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SO01.1" sheetId="1" state="visible" r:id="rId2"/>
    <sheet name="SO01.2" sheetId="2" state="visible" r:id="rId3"/>
    <sheet name="D.1.2.1" sheetId="3" state="visible" r:id="rId4"/>
    <sheet name="D.1.2.2" sheetId="4" state="visible" r:id="rId5"/>
    <sheet name="D.1.3.1" sheetId="5" state="visible" r:id="rId6"/>
    <sheet name="D.1.3.2" sheetId="6" state="visible" r:id="rId7"/>
  </sheets>
  <definedNames>
    <definedName function="false" hidden="false" localSheetId="2" name="_xlnm.Print_Area" vbProcedure="false">'D.1.2.1'!$A$1:$D$19</definedName>
    <definedName function="false" hidden="false" localSheetId="3" name="_xlnm.Print_Area" vbProcedure="false">'D.1.2.2'!$A$1:$D$57</definedName>
    <definedName function="false" hidden="false" localSheetId="4" name="_xlnm.Print_Area" vbProcedure="false">'D.1.3.1'!$A$1:$D$21</definedName>
    <definedName function="false" hidden="false" localSheetId="5" name="_xlnm.Print_Area" vbProcedure="false">'D.1.3.2'!$A$1:$D$50</definedName>
    <definedName function="false" hidden="false" localSheetId="0" name="_xlnm.Print_Area" vbProcedure="false">'SO01.1'!$B$1:$G$204</definedName>
    <definedName function="false" hidden="false" localSheetId="0" name="_xlnm.Print_Titles" vbProcedure="false">'SO01.1'!$7:$8</definedName>
    <definedName function="false" hidden="false" localSheetId="1" name="_xlnm.Print_Area" vbProcedure="false">'SO01.2'!$B$2:$G$363</definedName>
    <definedName function="false" hidden="false" localSheetId="1" name="_xlnm.Print_Titles" vbProcedure="false">'SO01.2'!$8:$9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14">
  <si>
    <t xml:space="preserve">VÝKAZ VÝMĚR</t>
  </si>
  <si>
    <t xml:space="preserve">Název stavby:</t>
  </si>
  <si>
    <t xml:space="preserve">PI21003 Stavební elektroinstalace v AKO1 VDJ Jesenice I</t>
  </si>
  <si>
    <t xml:space="preserve">Stavební objekt:</t>
  </si>
  <si>
    <t xml:space="preserve">SO 01.1 Sanace a stavební úpravy</t>
  </si>
  <si>
    <t xml:space="preserve">Místo stavby:</t>
  </si>
  <si>
    <t xml:space="preserve">VDJ Jesenice</t>
  </si>
  <si>
    <t xml:space="preserve">Poř.</t>
  </si>
  <si>
    <t xml:space="preserve">Poz.</t>
  </si>
  <si>
    <t xml:space="preserve">Název, typ, parametry</t>
  </si>
  <si>
    <t xml:space="preserve">m.j.</t>
  </si>
  <si>
    <t xml:space="preserve">počet</t>
  </si>
  <si>
    <t xml:space="preserve">Bourací práce, demontáže</t>
  </si>
  <si>
    <t xml:space="preserve">B01</t>
  </si>
  <si>
    <t xml:space="preserve">Demontáž stávajícího rámu (podpěry) z profilu U200,  šetrné odříznutí od potrubí, zabroušení svarů</t>
  </si>
  <si>
    <t xml:space="preserve">kpl.</t>
  </si>
  <si>
    <t xml:space="preserve">B02</t>
  </si>
  <si>
    <t xml:space="preserve">Demontáž a vybourání stávajících krycích ocelových plechů š. 200 mm a ocelových odpadních kanálků 200 x 100 mm</t>
  </si>
  <si>
    <t xml:space="preserve">m</t>
  </si>
  <si>
    <t xml:space="preserve">Výkaz výměr: 3,8+1,15*2+2,4+16,65+3,6</t>
  </si>
  <si>
    <t xml:space="preserve">B03</t>
  </si>
  <si>
    <t xml:space="preserve">Demontáž stávajících ocelových rozvodů ÚT DN50 vč. izolací a uchycení</t>
  </si>
  <si>
    <t xml:space="preserve">Výkaz výměr: 2x(3,115+1,5+5,251+5,462)</t>
  </si>
  <si>
    <t xml:space="preserve">B04</t>
  </si>
  <si>
    <t xml:space="preserve">Demontáž stávajících litinových a PVC rozvodů vnitřní kanalizace DN150/100 vč. uchycení</t>
  </si>
  <si>
    <t xml:space="preserve">Výkaz výměr: 8,2+3,2+2,3+3*1+3+2+3,4</t>
  </si>
  <si>
    <t xml:space="preserve">předpoklad váhy 1m2 plošiny = (40kg plech, 2x U100 = 20 kg, zábradlí 10 kg, stojny 50 kg ) * koef 1,2</t>
  </si>
  <si>
    <t xml:space="preserve">B05</t>
  </si>
  <si>
    <t xml:space="preserve">Demontáž stávajících ocelových obslužných plošin, vč. schodišť, žebříků a podpěrných konstrukcí</t>
  </si>
  <si>
    <t xml:space="preserve">kg</t>
  </si>
  <si>
    <r>
      <rPr>
        <i val="true"/>
        <sz val="10"/>
        <color rgb="FF008000"/>
        <rFont val="Arial CE"/>
        <family val="2"/>
        <charset val="238"/>
      </rPr>
      <t xml:space="preserve">Výkaz výměr - plocha plošin: 1*(6,2+8,2+4,6+3,2+3+3+1,2+2,2+3,2) = 38,2 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</t>
    </r>
  </si>
  <si>
    <t xml:space="preserve">B06</t>
  </si>
  <si>
    <t xml:space="preserve">Vybourání ocelového potrubí DN600 ze železobetonových konstrukcí, výška betonu 0,3 m</t>
  </si>
  <si>
    <t xml:space="preserve">B07</t>
  </si>
  <si>
    <t xml:space="preserve">Vybourání betonové mazaniny podlahy armaturní kmory tl.100-200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Výkaz výměr: 0,15*(10,9*19,7+5,7*4)</t>
  </si>
  <si>
    <t xml:space="preserve">B08</t>
  </si>
  <si>
    <t xml:space="preserve">Vybourání stávajících podpěrných železobetonových bloků </t>
  </si>
  <si>
    <t xml:space="preserve">Výkaz výměr: 4*(1*0,4*0,65)+1*(2*1*0,485)+8*(0,3*0,3*0,3)</t>
  </si>
  <si>
    <t xml:space="preserve">B09</t>
  </si>
  <si>
    <t xml:space="preserve">Demontáž ocelového poklopu 800x650, vč. vybourání rámu (rozvodna elektro)</t>
  </si>
  <si>
    <t xml:space="preserve">B10</t>
  </si>
  <si>
    <t xml:space="preserve">Demontáž rámu rozvaděče vč. demontáže příslušných ocelových poklopů (rozvodna elektro)</t>
  </si>
  <si>
    <t xml:space="preserve">B11</t>
  </si>
  <si>
    <t xml:space="preserve">Odstranění podlahové krytiny z PVC vč. dřevěného záklopu, začištění povrchu podlahy (rozvodna elektro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ýkaz výměr - plocha odečtena z dwg</t>
  </si>
  <si>
    <t xml:space="preserve">B12</t>
  </si>
  <si>
    <t xml:space="preserve">Demontáž ocelového žebříku a rámu (odpadní jímka)</t>
  </si>
  <si>
    <t xml:space="preserve">B13</t>
  </si>
  <si>
    <t xml:space="preserve">Demontáž ocelových podpěr (potrubí obtoku DN1000)</t>
  </si>
  <si>
    <t xml:space="preserve">B15</t>
  </si>
  <si>
    <t xml:space="preserve">Demontáž umyvadla odběru vzorků vč. přívodního a odpadního potrubí</t>
  </si>
  <si>
    <t xml:space="preserve">B16</t>
  </si>
  <si>
    <t xml:space="preserve">Vybourání pracovního prostoru pro umožnění přivaření a montáže nového odpadního potrubí do hl. 0,24m</t>
  </si>
  <si>
    <t xml:space="preserve">Výkaz výměr: (2,7*1+0,5*0,5)*0,24</t>
  </si>
  <si>
    <t xml:space="preserve">B17</t>
  </si>
  <si>
    <t xml:space="preserve">Proříznutí a vybourání drážky š.200mm do hl.200mm pro nový odvodňovací žlab</t>
  </si>
  <si>
    <t xml:space="preserve">Výkaz výměr: 22*0,2*0,15</t>
  </si>
  <si>
    <t xml:space="preserve">Zabezpečení zakrytím potrubí armatur a tvarovek proti poškození před zahájením sanačních prací</t>
  </si>
  <si>
    <t xml:space="preserve">Výkaz výměr:
DN1200 (pitná voda) vč. odboček - 12+12+5,4+4,4 = 33,8 m
DN1000 (obtok) - 8,9+2,8 = 11,7 m
DN800 (odpad) vč. obtoku - 3,4 m
DN400 (zavzdušnění - nerez) - 25,6+20,6 = 46,2 m
DN300 (zavzdušnení - ocel) - 27,4 m
DN200 (obtoky pitné vody) - 3,2+3,2+1,1+1,1 = 8,6 m
DN100 (obtok obtoku) - 3 m
PI()*(1,202*33,8+1,02*11,7+0,83*3,4+0,43*46,2+0,324*27,4+0,219*8,6+0,114*3)*1,5 (koef - armatury, tvarovky, přesahy)</t>
  </si>
  <si>
    <t xml:space="preserve">Vytěžení a odvoz suti na skládku vč. skládkovného</t>
  </si>
  <si>
    <t xml:space="preserve">Roztřídění a odvoz kovového odpadu do šrotu vč. úhrady částky za odevzdaný šrot na účet investora</t>
  </si>
  <si>
    <t xml:space="preserve">Sanace podzemního objektu armaturní šachty</t>
  </si>
  <si>
    <t xml:space="preserve">Prohlídka metodou akustického trasování - žb. konstrukce stropu, stěn a odpadní jímky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Výkaz výměr: součet ploch pol. poz. S01+S02</t>
  </si>
  <si>
    <r>
      <rPr>
        <b val="true"/>
        <sz val="10"/>
        <rFont val="Arial CE"/>
        <family val="0"/>
        <charset val="238"/>
      </rPr>
      <t xml:space="preserve">Odstranění nalezených nesoudržných vrstev žb. konstrukcí předpoklad do 1 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Otrysání vnitřních povrchů žb. stropu, stěn a odpadní jímky vysokotlakým vodním paprskem (předpoklad 1000 bar)</t>
  </si>
  <si>
    <t xml:space="preserve">S01</t>
  </si>
  <si>
    <t xml:space="preserve">Sanace spodního líce stropní desky a podesty dle předepsaného technolog. postupu (viz technická zpráva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Výkaz výměr:
Vstupní podesta + průvlak - 5,11*5,7
Dolní podesta - 1,16*5,7
Stropní konstrukce + průvlaky - 10,9*(6,7+14,6+2,43)*1,1(koef. průvlaky)
Stropní konstrukce nad vstupní podestou - 4,03*5,7*1,1(koef. průvlaky)
Překlad vstupních vrat - 0,87*4</t>
  </si>
  <si>
    <t xml:space="preserve">Sanace vnitřních obvodových železobetonových stěn vč. pojezdové dráhy a sloupů dle předepsaného technolog. postupu (viz technická zpráva)</t>
  </si>
  <si>
    <t xml:space="preserve">Výkaz výměr:
Spodní obvod místnosti - 70,32*5,5
Jeřábové dráhy - 2,4*14
Horní stěna vodojemu - 2,8*14
Sloup - 4*0,45*4,8</t>
  </si>
  <si>
    <t xml:space="preserve">S02</t>
  </si>
  <si>
    <t xml:space="preserve">Sanace odpadní jímky ze železobetonu dle předepsaného technolog. postupu (viz technická zpráva)</t>
  </si>
  <si>
    <t xml:space="preserve">Výkaz výměr: 0,17*4*(2*0,3+0,4*0,6)+2*6,82</t>
  </si>
  <si>
    <t xml:space="preserve">01</t>
  </si>
  <si>
    <t xml:space="preserve">Sanace železobetonových podpěrných bloků dle předepsaného technolog. postupu (viz technická zpráva)</t>
  </si>
  <si>
    <t xml:space="preserve">Výkaz výměr: ((2*0,781+2*0,296)*0,4+2*2,88*0,66+4,48*0,7+2,88*0,595+2*(2*0,708+2*1,062)*0,8)*1,2*1,2(koef. horních ploch)</t>
  </si>
  <si>
    <t xml:space="preserve">Tlaková injektáž trhlin nad 4mm na vnitřním líci obvodových žb. stěn</t>
  </si>
  <si>
    <t xml:space="preserve">Ostatní stavební úpravy - armaturní komora</t>
  </si>
  <si>
    <t xml:space="preserve">02</t>
  </si>
  <si>
    <t xml:space="preserve">Nový odvodňovací žlab z polymerbetonu s nerezovým roštem</t>
  </si>
  <si>
    <t xml:space="preserve">Tvarovky žlabu z polymerbetonu délky 1m, šířka žlabu 135 mm, výška žlabu upravena dle spádování žlabu. Žlab spádovaný směrem k odpadní jímce, T tvarovka pro napojení žlabů, Odtoková tvarovka bez spádu s odtokem ve dně PVC nátrubkem DN/OD110.  Rošt z nerezové oceli A15. Spojovací materiál z nerezové oceli.</t>
  </si>
  <si>
    <t xml:space="preserve">Výkaz výměr: 5,39+22,2</t>
  </si>
  <si>
    <t xml:space="preserve">Podkladní betonové lože 2-3cm uložené pod nový odvodňovací žlab</t>
  </si>
  <si>
    <t xml:space="preserve">Výkaz výměr: 27,6*0,025*0,2</t>
  </si>
  <si>
    <t xml:space="preserve">03</t>
  </si>
  <si>
    <t xml:space="preserve">Zabetonování prostupů po demontáži nevyužívaného potrubí DN600, beton C25/30 XC4</t>
  </si>
  <si>
    <t xml:space="preserve">V položce je zahrnuta montáž a demontáž bednění.
Výztuž a bednění budou provedeny v souladu s montážní dokumentací zhotovitele.</t>
  </si>
  <si>
    <t xml:space="preserve">Výkaz výměr: 4*PI()*0,8*0,8*0,25*0,3+0,1*0,3*0,6</t>
  </si>
  <si>
    <t xml:space="preserve">04</t>
  </si>
  <si>
    <t xml:space="preserve">Úklid podlahy po ukončení bouracích prací, vysátí </t>
  </si>
  <si>
    <t xml:space="preserve">Výkaz výměr - plocha odečtena z DWG</t>
  </si>
  <si>
    <t xml:space="preserve">Aplikace adhézního můstku na stávající podlahu armatuní komory</t>
  </si>
  <si>
    <t xml:space="preserve">Nová spádovaná podlaha z betonu C25/30 XC4, vyztužena kari sítí, výška podlahy 70-125mm.</t>
  </si>
  <si>
    <t xml:space="preserve">Výkaz výměr - plocha odečtena z DWG * 0,1</t>
  </si>
  <si>
    <t xml:space="preserve">Dvojnásobný podlahový epoxidový nátěr min. 250 g/m2 (podlaha armaturní komory)</t>
  </si>
  <si>
    <t xml:space="preserve">S04</t>
  </si>
  <si>
    <t xml:space="preserve">Otryskání betonové podlahy vstupní a dolní podesty od nesoudržných vrstev</t>
  </si>
  <si>
    <r>
      <rPr>
        <i val="true"/>
        <sz val="10"/>
        <color rgb="FF008000"/>
        <rFont val="Arial CE"/>
        <family val="0"/>
        <charset val="238"/>
      </rPr>
      <t xml:space="preserve">Výkaz výměr:
podlaha vstupní podesty - 4*5,7+0,45*3,6 = 24,42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
</t>
    </r>
    <r>
      <rPr>
        <i val="true"/>
        <sz val="10"/>
        <color rgb="FF008000"/>
        <rFont val="Arial CE"/>
        <family val="0"/>
        <charset val="238"/>
      </rPr>
      <t xml:space="preserve">podlaha dolní podesty v armaturní komoře - 1*5,7 = 5,7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</t>
    </r>
  </si>
  <si>
    <t xml:space="preserve">Lokální reprofilace do 10% plochy betonové podlahy vstupní a dolní podesty</t>
  </si>
  <si>
    <t xml:space="preserve">Výkaz výměr: 0,1 * pol. poz. S04</t>
  </si>
  <si>
    <t xml:space="preserve">Dvojnásobný podlahový epoxidový nátěr min. 250 g/m2 (podlahy vstupní a dolní podesty)</t>
  </si>
  <si>
    <t xml:space="preserve">Výkaz výměr: pol. poz. S04</t>
  </si>
  <si>
    <t xml:space="preserve">05</t>
  </si>
  <si>
    <t xml:space="preserve">Betonáž - vyrovnání základové konstrukce do původní úrovně, beton C20/25 XC4</t>
  </si>
  <si>
    <t xml:space="preserve">Po přivaření a montáži nové technologie bude pracovní prostor zabetonován do původní úrovně, případná přerušená výztuž bude obnovena</t>
  </si>
  <si>
    <t xml:space="preserve">Výkaz výměr - pol. poz. B16</t>
  </si>
  <si>
    <t xml:space="preserve">06</t>
  </si>
  <si>
    <t xml:space="preserve">Zhotovení nové smršťovací spáry podélně s odvodňovacími žlaby</t>
  </si>
  <si>
    <t xml:space="preserve">Před zalitím podlahy vložení nerezového dilatačního profilu</t>
  </si>
  <si>
    <t xml:space="preserve">Výkaz výměr: 2 x pol. poz. 03</t>
  </si>
  <si>
    <t xml:space="preserve">07</t>
  </si>
  <si>
    <t xml:space="preserve">Zhotovení nové smršťovací spáry kolmo a šikmo na odvodňovací žlaby</t>
  </si>
  <si>
    <t xml:space="preserve">Proříznutí spáry, vložení těsnících provazců, vyplnění trvale pružný tmelem</t>
  </si>
  <si>
    <t xml:space="preserve">Výkaz výměr: odečteno z DWG</t>
  </si>
  <si>
    <t xml:space="preserve">08</t>
  </si>
  <si>
    <t xml:space="preserve">Zhotovení nové dilatační spáry provedené po celém vnitřním obvodu místnosti</t>
  </si>
  <si>
    <t xml:space="preserve">Vložení a odstranění těsnícího pásu, vložení těsnících provazců, vyplnění trvale pružný tmelem</t>
  </si>
  <si>
    <t xml:space="preserve">Výkaz výměr: délka odečtena z DWG</t>
  </si>
  <si>
    <t xml:space="preserve">09</t>
  </si>
  <si>
    <t xml:space="preserve">Instalace předokenních rolet 1,2x1,2m s venkovním mechanickým ovládáním</t>
  </si>
  <si>
    <t xml:space="preserve">Vnější plastové rolety. Bílá barva. Lamely jsou vedeny ve vodících lištách, navíjení do krycího bubnu. Venkovní ovládání. Dodávka vč. montážního příslušenství. Velikost rolet dle skutečného zaměření.</t>
  </si>
  <si>
    <t xml:space="preserve">10</t>
  </si>
  <si>
    <t xml:space="preserve">Instalace plastového okna 1,2x1,2m</t>
  </si>
  <si>
    <t xml:space="preserve">Velikost okna dle skutečného zaměření. Tepelněizolační vlastnosti okna budou shodné se stávajícími okny armaturní komory. Barva bílá. Demontáž a zpětná montáž stávající protidešťové žaluzie a síťky proti hmyzu.</t>
  </si>
  <si>
    <t xml:space="preserve">11</t>
  </si>
  <si>
    <t xml:space="preserve">Zabetonování stávajícího otvoru vpustě odpadního žlabu, beton C25/30 XC4</t>
  </si>
  <si>
    <t xml:space="preserve">Vyplnění otvoru stávající vpuště odpadních kanálků - otvor vyztužit ocelovými trny z roxoru přikotvenými chemickou kotvou. Montáž a demontáž bednění.</t>
  </si>
  <si>
    <t xml:space="preserve">Výkaz výměr: 0,25*0,25*0,1</t>
  </si>
  <si>
    <t xml:space="preserve">12</t>
  </si>
  <si>
    <t xml:space="preserve">Zhotovení a začištění nového otvoru vpustě odpadního žlabu</t>
  </si>
  <si>
    <r>
      <rPr>
        <sz val="10"/>
        <rFont val="Arial CE"/>
        <family val="2"/>
        <charset val="238"/>
      </rPr>
      <t xml:space="preserve">Před osazením stávajícího odvoňovacího žlabu zhotovit otvor pro vpusť žlabu, otvor bude o min. velikosti 150x150, případně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150mm. Otvor zatěsnit/zabetnovat. Provedení otvoru bude uzpůsobeno výškové dispozici stropu odpadní jímky a spádování odvodňovacího žlbu.</t>
    </r>
  </si>
  <si>
    <t xml:space="preserve">S03</t>
  </si>
  <si>
    <t xml:space="preserve">Oplach, očištění zděných konstrukcí od nesoudržných vrstev vodním paprskem (předpoklad 300 bar)</t>
  </si>
  <si>
    <t xml:space="preserve">Výkaz výměr: plocha pol. poz. S03</t>
  </si>
  <si>
    <t xml:space="preserve">Dvojnásobná bílá malba zděných vnitřních stěn s protiplísňovou přísadou</t>
  </si>
  <si>
    <t xml:space="preserve">Výkaz výměr - plochy odečtěny z DWG:
Severní stěna s okny - 44,93*1,1(koef. ostění oken)
Podesta, schodiště - 66,29
Stěna západ - 23,43</t>
  </si>
  <si>
    <t xml:space="preserve">Lokální reprofilace povrchů zděných konstrukcí do 10% po odstranění nesoudržných vrstev a vybouraných konzol</t>
  </si>
  <si>
    <t xml:space="preserve">Výkaz výměr: do 10% z pol. poz. S03</t>
  </si>
  <si>
    <t xml:space="preserve">Zámečnické konstrukce</t>
  </si>
  <si>
    <t xml:space="preserve">Kompozitní pochozí plošina vč. zábradlí, se schodišti a žebříky (armaturní komora)</t>
  </si>
  <si>
    <t xml:space="preserve">Sestaveno z kompozitních profilů a pochozích protiskluzových roštů, vč. nerezového kotevního materiálu, požadovaná únosnost min. 3,5kN/m2.
Provedení dle skutečného zaměření na stavbě. Rozmístění jednotlivých kompozitních prvků musí být koordinováno s dodavateli ostatních profesí a provozovatelem vodovodní sítě. Musí být zajištěn přístup ke všem ovládáním armatur a rozmístění musí umožňovat jednoduchou montáž a demontáž hlavních uzavíracích armatur DN1200 a DN1000 a přístup do revizních otvorů na potrubí DN1200. </t>
  </si>
  <si>
    <r>
      <rPr>
        <i val="true"/>
        <sz val="10"/>
        <color rgb="FF008000"/>
        <rFont val="Arial CE"/>
        <family val="0"/>
        <charset val="238"/>
      </rPr>
      <t xml:space="preserve">Výkaz výměr:
1 x podlahová plocha bez schodišť - 27,38 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
</t>
    </r>
    <r>
      <rPr>
        <i val="true"/>
        <sz val="10"/>
        <color rgb="FF008000"/>
        <rFont val="Arial CE"/>
        <family val="0"/>
        <charset val="238"/>
      </rPr>
      <t xml:space="preserve">2 x schodiště s mezipodestou s výškou cca 2,7 m o podlahové ploše cca 3,4 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
</t>
    </r>
    <r>
      <rPr>
        <i val="true"/>
        <sz val="10"/>
        <color rgb="FF008000"/>
        <rFont val="Arial CE"/>
        <family val="0"/>
        <charset val="238"/>
      </rPr>
      <t xml:space="preserve">1 x schodiště s výškou cca 1,2 m a podlahovou plochou cca 1,2 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
</t>
    </r>
    <r>
      <rPr>
        <i val="true"/>
        <sz val="10"/>
        <color rgb="FF008000"/>
        <rFont val="Arial CE"/>
        <family val="0"/>
        <charset val="238"/>
      </rPr>
      <t xml:space="preserve">3 x žebřík s protiskluzovými příčlemi s výškou cca 3,7 m vč. madel
2 x žebřík s protiskluzovými příčlemi s výškou cca 2,6 m vč. madel</t>
    </r>
  </si>
  <si>
    <t xml:space="preserve">Kompozitní žebřík, délka 2,1 m (odpadní jímka)</t>
  </si>
  <si>
    <t xml:space="preserve">Sestaveno z kompozitních profilů, vč. nerezového kotevního materiálu, příčle protiskluzové</t>
  </si>
  <si>
    <t xml:space="preserve">Kompozitní rošt 700x700mm pro otvor 600x600mm (odpadní jímka)</t>
  </si>
  <si>
    <t xml:space="preserve">Sestaveno z kompozitních profilů a pochozích protiskluzových roštů, vč. nerezového kotevního materiálu, požadovaná únosnost min. 2,5kN/m2.</t>
  </si>
  <si>
    <t xml:space="preserve">Kompozitní dělené zábradlí, délka 5,7 m (vstupní podesta)</t>
  </si>
  <si>
    <t xml:space="preserve">Sestaveno z kompozitních profilů, vč. nerezového kotevního materiálu</t>
  </si>
  <si>
    <t xml:space="preserve">Kompozitní poklop 750x1000mm pro otvor 650x800mm (rozvodna elektro)</t>
  </si>
  <si>
    <t xml:space="preserve">Sestaveno z kompozitních profilů a pochozích olemovaných poklopů, vč. nerezového kotevního materiálu, požadovaná únosnost min. 2,5kN/m2. Provedení dle skutečného zaměření na stavbě.</t>
  </si>
  <si>
    <t xml:space="preserve">Dělený kompozitní poklop 655x2463 mm pro otvory 2 x 405x1000mm (rozvodna elektro)</t>
  </si>
  <si>
    <t xml:space="preserve">Stavební úpravy rozvodny elektro</t>
  </si>
  <si>
    <t xml:space="preserve">Zakrytí stávajícího elektrozařízení</t>
  </si>
  <si>
    <t xml:space="preserve">Odstranění/obroušení nesoudržných vrstev na stávající podlaze rozvodny</t>
  </si>
  <si>
    <t xml:space="preserve">Výkaz výměr: plocha odečtena z DWG</t>
  </si>
  <si>
    <t xml:space="preserve">Zapravení zdiva podél místnosti a v místech stávající nevyužité kabeláže hrubou reprofilační omítkou</t>
  </si>
  <si>
    <t xml:space="preserve">Výkaz výměr: 4*0,1*0,05 + 0,3*0,1*0,3</t>
  </si>
  <si>
    <r>
      <rPr>
        <b val="true"/>
        <sz val="10"/>
        <rFont val="Arial CE"/>
        <family val="2"/>
        <charset val="238"/>
      </rPr>
      <t xml:space="preserve">Aplikace </t>
    </r>
    <r>
      <rPr>
        <b val="true"/>
        <sz val="10"/>
        <rFont val="Arial CE"/>
        <family val="0"/>
        <charset val="238"/>
      </rPr>
      <t xml:space="preserve">epoxidového</t>
    </r>
    <r>
      <rPr>
        <b val="true"/>
        <sz val="10"/>
        <rFont val="Arial CE"/>
        <family val="2"/>
        <charset val="238"/>
      </rPr>
      <t xml:space="preserve"> adhézního můstku na stávající podlahu rozvodny</t>
    </r>
    <r>
      <rPr>
        <b val="true"/>
        <sz val="10"/>
        <rFont val="Arial CE"/>
        <family val="0"/>
        <charset val="238"/>
      </rPr>
      <t xml:space="preserve"> min. 700 g/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Zhotovení nové podlahy z polymercementu tl.40mm</t>
  </si>
  <si>
    <t xml:space="preserve">Dvojnásobný podlahový epoxidový nátěr vč. provedení soklu min. 250 g/m2</t>
  </si>
  <si>
    <t xml:space="preserve">Výkaz výměr: plocha odečtena z DWG + sokl 0,1*(2*5,7+2*1,62)</t>
  </si>
  <si>
    <t xml:space="preserve">Lokální reprofilace vnitřní omítky plochy do 5% rozvodny elektro</t>
  </si>
  <si>
    <t xml:space="preserve">Výkaz výměr: 0,05((2*5,7+2,162)*4,25+5,7*1,62-0,8*2-1,45*2)</t>
  </si>
  <si>
    <t xml:space="preserve">Dvojnásobná bílá malba zděných vnitřních stěn</t>
  </si>
  <si>
    <t xml:space="preserve">Výkaz výměr: ((2*5,7+2,162)*4,25+5,7*1,62-0,8*2-1,45*2)</t>
  </si>
  <si>
    <t xml:space="preserve">Úklid pracoviště po ukončení stavebních prací</t>
  </si>
  <si>
    <t xml:space="preserve">Měření izolačního odporu podlahy - revize</t>
  </si>
  <si>
    <t xml:space="preserve">Obnova vnitřní kanalizace a dešťových svodů armaturní komory</t>
  </si>
  <si>
    <t xml:space="preserve">Plastové hrdlové potrubí a tvarovky, mat. PVC Ht SN4. Hladké šedé trubky dle ČSN EN 1451. Hrdla naformovaná a těsnícím kroužkem z elastomeru.</t>
  </si>
  <si>
    <t xml:space="preserve">Přechodová tvarovka z litiny na PVC Ht 110</t>
  </si>
  <si>
    <t xml:space="preserve">ks</t>
  </si>
  <si>
    <t xml:space="preserve">Přechodová tvarovka z litiny na PVC Ht 75</t>
  </si>
  <si>
    <t xml:space="preserve">Přechodová tvarovka z litiny na PVC Ht 50</t>
  </si>
  <si>
    <t xml:space="preserve">Tr. Ø 160 x 3,9 - 6m</t>
  </si>
  <si>
    <t xml:space="preserve">Tr. Ø 160 x 3,9 - 3m</t>
  </si>
  <si>
    <t xml:space="preserve">Tr. Ø 160 x 3,9 - 1m</t>
  </si>
  <si>
    <t xml:space="preserve">Tr. Ø 110 x 2,7 - 2m</t>
  </si>
  <si>
    <t xml:space="preserve">Tr. Ø 110 x 2,7 - 1m</t>
  </si>
  <si>
    <t xml:space="preserve">Tr. Ø 75 x 1,9 - 2m</t>
  </si>
  <si>
    <t xml:space="preserve">Tr. Ø 75 x 1,9 - 1m</t>
  </si>
  <si>
    <t xml:space="preserve">Koleno 87° DN/OD160</t>
  </si>
  <si>
    <t xml:space="preserve">Koleno 87° DN/OD110</t>
  </si>
  <si>
    <t xml:space="preserve">Koleno 87° DN/OD75</t>
  </si>
  <si>
    <t xml:space="preserve">Koleno 45° DN/OD110</t>
  </si>
  <si>
    <t xml:space="preserve">Koleno 45° DN/OD75</t>
  </si>
  <si>
    <r>
      <rPr>
        <sz val="10"/>
        <rFont val="Arial CE"/>
        <family val="2"/>
        <charset val="238"/>
      </rPr>
      <t xml:space="preserve">Jednoduchá odbočka 87</t>
    </r>
    <r>
      <rPr>
        <sz val="10"/>
        <rFont val="Arial"/>
        <family val="2"/>
        <charset val="238"/>
      </rPr>
      <t xml:space="preserve">° OD</t>
    </r>
    <r>
      <rPr>
        <sz val="10"/>
        <rFont val="Arial CE"/>
        <family val="2"/>
        <charset val="238"/>
      </rPr>
      <t xml:space="preserve">110/110</t>
    </r>
  </si>
  <si>
    <t xml:space="preserve">Jednoduchá odbočka 87° OD110/75</t>
  </si>
  <si>
    <t xml:space="preserve">Jednoduchá odbočka 45° OD75/50</t>
  </si>
  <si>
    <t xml:space="preserve">Jednoduchá odbočka 87° OD160/110</t>
  </si>
  <si>
    <t xml:space="preserve">Redukce OD160/125</t>
  </si>
  <si>
    <t xml:space="preserve">Plastové hrdlové potrubí a tvarovky, mat. PVC KG hladké SN4. Hladké červenohnědé KG trubky dle ČSN EN 13 476 s pěnovou střední vrstvou, naformovaným hrdlem a těsnícím kroužkem z elastomeru.</t>
  </si>
  <si>
    <t xml:space="preserve">Redukce OD225/160</t>
  </si>
  <si>
    <t xml:space="preserve">TH DN200 - 6m</t>
  </si>
  <si>
    <t xml:space="preserve">E-kus přechod přírubový PVC DN 200, d 225</t>
  </si>
  <si>
    <t xml:space="preserve">Přírubový spoj DN200 PN10 mat. A2 (nerez)</t>
  </si>
  <si>
    <t xml:space="preserve">8 x šroub M20, DIN 931, A2-70 nerez</t>
  </si>
  <si>
    <t xml:space="preserve">8 x matice M20, DIN 934, A2 nerez, tepelně vypalovaný kluzný lak na bázi PTFE</t>
  </si>
  <si>
    <t xml:space="preserve">16 x podložka M20, DIN 125, A2 nerez</t>
  </si>
  <si>
    <t xml:space="preserve">1 x těsnění DN200 PN10, DIN 1514-1, gumokov</t>
  </si>
  <si>
    <t xml:space="preserve">Podpěry a závěsy potrubí</t>
  </si>
  <si>
    <t xml:space="preserve">Konstrukce podpěr/závěsů bude celonerezová se stavitelnými potrubními objímkami s vnitřními pryžovými manžetami. Dle typu a průměru potrubí budou případně použity celoplastové objímky. Podpěry budou ke stěnám, stropu, příp. k podlaze objektu přivrtány nerezovými chemickými kotvami. </t>
  </si>
  <si>
    <t xml:space="preserve">pro potrubí OD225</t>
  </si>
  <si>
    <t xml:space="preserve">pro potrubí OD160</t>
  </si>
  <si>
    <t xml:space="preserve">pro potrubí OD110</t>
  </si>
  <si>
    <t xml:space="preserve">pro potrubí OD75</t>
  </si>
  <si>
    <t xml:space="preserve">Ostatní práce a dodávky</t>
  </si>
  <si>
    <t xml:space="preserve">Seznámení pracovníhů zhotovitele s předpisy BOZP na stavbě</t>
  </si>
  <si>
    <t xml:space="preserve">Provedení odtrhových zkoušek dle ČSN 73 2577</t>
  </si>
  <si>
    <t xml:space="preserve">Celoplošný pochozí záklop armaturní komory pro umožnění přístupu k sanacím stropní konstrukce, ochranná konstrukce stávající technologie</t>
  </si>
  <si>
    <t xml:space="preserve">Popis položky - stropní nosníkové bednění
 - betonářské desky v rozsahu části stropní konstrukce 12,3 x 10,89 m do výšky 5,2 m
 - pronájem a dopravní přeprava: dřevěné nosníky, stropní stojky, montážní trojnožky
 - montáž a demontáž</t>
  </si>
  <si>
    <t xml:space="preserve">Celoplošný pochozí záklop armaturní komory pro umožnění přístupu k sanacím stropní konstrukce a výměně dešťových svodů a demontáži stávajícího ÚT a provozní vody, ochranná konstrukce stávající technologie</t>
  </si>
  <si>
    <t xml:space="preserve">Popis položky - stropní nosníkové bednění
 - betonářské desky v rozsahu části stropní konstrukce 2,14 x 10,89 m do výšky 6,4 m
 - pronájem a dopravní přeprava: dřevěné nosníky, stropní stojky, montážní trojnožky
 - montáž a demontáž</t>
  </si>
  <si>
    <t xml:space="preserve">Pronájem pojízdného lešení do zatížení 200 kg/m2, šířky 1,5 m a výšky 3 m</t>
  </si>
  <si>
    <t xml:space="preserve">Popis položky - položka obsahuje montáž, demontáž, pronájem, dopravu a odvoz lešení</t>
  </si>
  <si>
    <t xml:space="preserve">Příplatek za práce ve stísněném prostoru</t>
  </si>
  <si>
    <t xml:space="preserve">%</t>
  </si>
  <si>
    <t xml:space="preserve">-</t>
  </si>
  <si>
    <t xml:space="preserve">Příplatek k cenám za práce v podzemí a ve stísněných prostorech</t>
  </si>
  <si>
    <t xml:space="preserve">Čerpání vody ze dna odpadní jímky vč. pronájmu čerpadla a obsluhy</t>
  </si>
  <si>
    <t xml:space="preserve">Pronájem větracího zařízení po dobu provádění prací</t>
  </si>
  <si>
    <r>
      <rPr>
        <i val="true"/>
        <sz val="10"/>
        <color rgb="FF008000"/>
        <rFont val="Arial CE"/>
        <family val="0"/>
        <charset val="238"/>
      </rPr>
      <t xml:space="preserve">Pronájem mobilního větracího zařízení pro zajištění výměny vzduchu </t>
    </r>
    <r>
      <rPr>
        <sz val="10"/>
        <color rgb="FF008000"/>
        <rFont val="Arial CE"/>
        <family val="0"/>
        <charset val="238"/>
      </rPr>
      <t xml:space="preserve">při provádění prací uvnitř armaturní komory</t>
    </r>
  </si>
  <si>
    <t xml:space="preserve">SO 01.2 Úprava potrubních rozvodů</t>
  </si>
  <si>
    <t xml:space="preserve">Demontáže</t>
  </si>
  <si>
    <t xml:space="preserve">D01</t>
  </si>
  <si>
    <t xml:space="preserve">Demontáž ocelového potrubí vč. armatur a tvarovek DN400 vypouštění vodojemu</t>
  </si>
  <si>
    <t xml:space="preserve">D02</t>
  </si>
  <si>
    <t xml:space="preserve">Demontáž ocelového potrubí vč. armatur a tvarovek DN300 průsakové vody vodojemu</t>
  </si>
  <si>
    <t xml:space="preserve">D03</t>
  </si>
  <si>
    <t xml:space="preserve">Demontáž ocelového potrubí vč. armatur a tvarovek DN200 odpadní potrubí z chlorovny</t>
  </si>
  <si>
    <t xml:space="preserve">D04</t>
  </si>
  <si>
    <t xml:space="preserve">Demontáž ocelového potrubí vč. armatur a tvarovek DN200/150 odpadní potrubí do venkovní kalové jímky</t>
  </si>
  <si>
    <t xml:space="preserve">D05</t>
  </si>
  <si>
    <t xml:space="preserve">Demontáž ocelového potrubí vč. armatur a tvarovek DN200 odpadní potrubí do vnitřní odpadní jímky</t>
  </si>
  <si>
    <t xml:space="preserve">D06</t>
  </si>
  <si>
    <t xml:space="preserve">Demontáž ocelového potrubí vč. armatur a tvarovek DN250/200 sání čerpadel provozní vody</t>
  </si>
  <si>
    <t xml:space="preserve">D07</t>
  </si>
  <si>
    <t xml:space="preserve">Demontáž ocelového potrubí vč. armatur a tvarovek DN125/65 výtlak čerpadel provozní vody, vč. uložení</t>
  </si>
  <si>
    <t xml:space="preserve">D08</t>
  </si>
  <si>
    <t xml:space="preserve">Demontáž ocelového potrubí vč. armatur a tvarovek DN100/65 sání a výtlak čerpadel odpadní jímky</t>
  </si>
  <si>
    <t xml:space="preserve">D09</t>
  </si>
  <si>
    <t xml:space="preserve">Demontáž PPr potrubních rozvodů pitné vody do DN80</t>
  </si>
  <si>
    <t xml:space="preserve">D10</t>
  </si>
  <si>
    <t xml:space="preserve">Demontáž stávajícího šoupěte DN400 vč. přechodového TP a šetrnná demontáž AOV DN150 pro zpětné využití</t>
  </si>
  <si>
    <t xml:space="preserve">D11</t>
  </si>
  <si>
    <t xml:space="preserve">Demontáž stávajícího šoupěte DN40</t>
  </si>
  <si>
    <t xml:space="preserve">D12</t>
  </si>
  <si>
    <t xml:space="preserve">Demontáž stávajícího šoupěte DN80 vč. vyřiznutí potrubí délky cca 0,2 m</t>
  </si>
  <si>
    <t xml:space="preserve">D13</t>
  </si>
  <si>
    <t xml:space="preserve">Demontáž stávajících čerpadel pro vlastní spotřebu</t>
  </si>
  <si>
    <t xml:space="preserve">D14</t>
  </si>
  <si>
    <t xml:space="preserve">Demontáž stávajícího šoupěte DN200</t>
  </si>
  <si>
    <t xml:space="preserve">D15</t>
  </si>
  <si>
    <t xml:space="preserve">Šetrná demontáž stávajících samonasávacích čerpadel odpadní jímky</t>
  </si>
  <si>
    <t xml:space="preserve">D16</t>
  </si>
  <si>
    <t xml:space="preserve">Demontáž podpěry (konzoly) potrubí DN300</t>
  </si>
  <si>
    <t xml:space="preserve">D17</t>
  </si>
  <si>
    <t xml:space="preserve">Vybourání ocelových podpěr(konzol) zavzdušňovacího nerezového potrubí DN400</t>
  </si>
  <si>
    <t xml:space="preserve">D18</t>
  </si>
  <si>
    <t xml:space="preserve">Demontáž spojovacího materiálu obtoku DN100 (bez těsnění) obtoku DN1000</t>
  </si>
  <si>
    <t xml:space="preserve">Demontáž potrubí odběru vzorků vč. odpadního potrubí přivedeného k revizní štole vodojemu</t>
  </si>
  <si>
    <t xml:space="preserve">Šetrná demontáž nerezových konzol rozvodů NaClO</t>
  </si>
  <si>
    <t xml:space="preserve">Demontáž pozink. uchycení stávajících rozvodů NaClO a provozní vody</t>
  </si>
  <si>
    <t xml:space="preserve">Zabalení a zajištění státávajících rozvodů NaClO a provozní vody proti poškození</t>
  </si>
  <si>
    <t xml:space="preserve">Vytěžení demontovaného materiálu na úroveň komunikace</t>
  </si>
  <si>
    <t xml:space="preserve">Nakládka, odvoz a vykládka kovového odpadu do šrotu vč. úhrady částky za odevzdaný šrot na účet investora</t>
  </si>
  <si>
    <t xml:space="preserve">Roztřídění a odvoz ostatního nekovového odpadu vč. poplatků</t>
  </si>
  <si>
    <t xml:space="preserve">Soupis dodávek a montáží</t>
  </si>
  <si>
    <t xml:space="preserve">Veškeré zařízení, které je ve styku s pitnou vodou, musí splňovat požadavky Vyhl. 409/2005 Sb. Splnění požadavků doložit příslušným certifikátem vydaným akreditovanou laboratoří, příp. materiálovým atestem dokládajícím splnění §9 Vyhl.409/2005 Sb. V platném znění.  </t>
  </si>
  <si>
    <t xml:space="preserve">Měřídla</t>
  </si>
  <si>
    <t xml:space="preserve">P01</t>
  </si>
  <si>
    <t xml:space="preserve">Přírubový mechanický vodoměr DN80 PN10</t>
  </si>
  <si>
    <t xml:space="preserve">Popis: Přírubový impulsní suchoběžný vodoměr pro studenou vodu, (provozní měřidlo).
Technické a provozní parametry:
- připojovací příruba DN65
- maximální průtok 78,75 m3/hod
- pracovní médium: voda max. 40°C
- materiál: litina + epoxidový nátěr</t>
  </si>
  <si>
    <t xml:space="preserve">Stroje a zařízení</t>
  </si>
  <si>
    <t xml:space="preserve">Veškerá zařízení budou dodána jako kompletně smontované funkční celky. Položky obsahují dodávku zařízení vč. propojení jednotlivých komponent, nastavení parametrů, odzkoušení a uvedení do provozu. Detailní popis jednotlivých zařízení vč. technických parametrů viz technická zpráva strojní části.</t>
  </si>
  <si>
    <t xml:space="preserve">M11, M12</t>
  </si>
  <si>
    <t xml:space="preserve">Zpětná montáž stávajících samonasávacích čerpadel odpadní jímky</t>
  </si>
  <si>
    <t xml:space="preserve">M5, M6</t>
  </si>
  <si>
    <t xml:space="preserve">Čerpadlo provozní vody</t>
  </si>
  <si>
    <t xml:space="preserve">Odstředivé horizontální monoblokové čerpadlo, provedení pro pitnou vodu</t>
  </si>
  <si>
    <t xml:space="preserve">Dopravní výška (m v.s.)</t>
  </si>
  <si>
    <t xml:space="preserve">Průtok (l/s)</t>
  </si>
  <si>
    <t xml:space="preserve">Materiálové provedení:</t>
  </si>
  <si>
    <t xml:space="preserve">těleso, hřídel, oběžné kolo nerezová ocel  </t>
  </si>
  <si>
    <t xml:space="preserve">Sací / výtlačné hrdlo:</t>
  </si>
  <si>
    <t xml:space="preserve">DN65/50</t>
  </si>
  <si>
    <t xml:space="preserve">El. napájení</t>
  </si>
  <si>
    <t xml:space="preserve">3 x 400 V, 50 Hz (22 A)</t>
  </si>
  <si>
    <t xml:space="preserve">Jmen. výkon elektromotoru</t>
  </si>
  <si>
    <t xml:space="preserve">11 kW</t>
  </si>
  <si>
    <t xml:space="preserve">Krytí (IEC 34-5):</t>
  </si>
  <si>
    <t xml:space="preserve">IP 55</t>
  </si>
  <si>
    <t xml:space="preserve">Třída účinnosti:</t>
  </si>
  <si>
    <t xml:space="preserve">IE3</t>
  </si>
  <si>
    <t xml:space="preserve">Armatury</t>
  </si>
  <si>
    <t xml:space="preserve">Uzavírací šoupě</t>
  </si>
  <si>
    <t xml:space="preserve">Přírubové měkce těsnící klínové šoupátko s hladkým a volným průtokovým kanálem, krátká stavební délka dle EN 558-1 řada F14, těleso z tvárné litiny dle EN1563, vně a vnitřně nanesený práškový epoxid o min. tloušťce 250 μm dle standardů těžké protikorozní ochrany, příruby dle ČSN EN 1092-2. Klín z tvárné litiny dle EN1563 s uvnitř a vně navulkanizovaným EPDM, vedení klínu z otěruvzdorného plastu, vřetena nestoupavá z austenitické nerezové oceli s válcovaným závitem, matice klínu z mosazi. Provozní médium pitná voda, tlaková třída PN10. </t>
  </si>
  <si>
    <t xml:space="preserve">Š01</t>
  </si>
  <si>
    <t xml:space="preserve">DN400 PN10 ovládání ručním kolem</t>
  </si>
  <si>
    <t xml:space="preserve">Š03</t>
  </si>
  <si>
    <t xml:space="preserve">DN300 PN10 ovládání ručním kolem</t>
  </si>
  <si>
    <t xml:space="preserve">Š05</t>
  </si>
  <si>
    <t xml:space="preserve">DN250 PN10 ovládání ručním kolem</t>
  </si>
  <si>
    <t xml:space="preserve">Š02</t>
  </si>
  <si>
    <t xml:space="preserve">DN200 PN10 ovládání ručním kolem</t>
  </si>
  <si>
    <t xml:space="preserve">Š09</t>
  </si>
  <si>
    <t xml:space="preserve">DN150 PN10 ovládání ručním kolem</t>
  </si>
  <si>
    <t xml:space="preserve">Š04</t>
  </si>
  <si>
    <t xml:space="preserve">DN80 PN10 ovládání ručním kolem</t>
  </si>
  <si>
    <t xml:space="preserve">Š06</t>
  </si>
  <si>
    <t xml:space="preserve">DN65 PN10 ovládání ručním kolem</t>
  </si>
  <si>
    <t xml:space="preserve">Š07</t>
  </si>
  <si>
    <t xml:space="preserve">DN40 PN10 ovládání ručním kolem</t>
  </si>
  <si>
    <t xml:space="preserve">Zpětná montáž stávajících šoupat samonasávacích čerpadel odpadní jímky</t>
  </si>
  <si>
    <t xml:space="preserve">ZM01</t>
  </si>
  <si>
    <t xml:space="preserve">Zpětná montáž stávajícího AOV DN150</t>
  </si>
  <si>
    <t xml:space="preserve">K01</t>
  </si>
  <si>
    <t xml:space="preserve">Uzavírací mezipřírubová klapka DN300 PN10, ovládání ručním kolem</t>
  </si>
  <si>
    <t xml:space="preserve">Klapka:
- médium: odpadní voda
- zkouška těsnosti dle EN 12 266-1, třída A, API 598
- stavební délka dle EN 558, řada 20, API 609
- přípojení mezi příruby dle EN 1092-1 PN10, příruba F10
- teplotní rozsah použití od -25° do + 115°C trvale, 125°C krátkodobě
- materiálové provedení:
těleso: GGG40 (0.7040)
disk: nerez CF8M (1.4408)
manžeta: EPDM 
hřídel, čep.: 13% Cr
těsnění hřídele a čepu: EPDM o-kroužek
- rozebíratelné provedení armatury
-těleso opatřeno nátěrem dle ČSN EN ISO 12944-5, stupeň korozivní agresivity C4, min. 
- min. požadovaný nátěr 275 μm (např. následující)
základní nátěr: 1x75 μm (epoxid)
mezivrstva: 150 μm (epoxid)
vrchní nátěr: 50 μm (polyuretan)</t>
  </si>
  <si>
    <t xml:space="preserve">Montážní vložka</t>
  </si>
  <si>
    <t xml:space="preserve">Materiály:
Vnější ochranný a vnitřní posuvný díl ocel ST37 (tř. 11), těsnící pryžový klín EPDM,
Mat. závitových tyčí A2-70, mat. matic A4, mat. podložek A2. 
Ochrana proti korozi epoxidovým povrstvením vně i uvnitř v kvalitě těžké protikorozní ochrany dle standardu GSK.</t>
  </si>
  <si>
    <t xml:space="preserve">MV01</t>
  </si>
  <si>
    <t xml:space="preserve">DN400 PN10</t>
  </si>
  <si>
    <t xml:space="preserve">MV03</t>
  </si>
  <si>
    <t xml:space="preserve">DN300 PN10</t>
  </si>
  <si>
    <t xml:space="preserve">MV02</t>
  </si>
  <si>
    <t xml:space="preserve">DN200 PN10</t>
  </si>
  <si>
    <t xml:space="preserve">MV04</t>
  </si>
  <si>
    <t xml:space="preserve">DN80 PN10</t>
  </si>
  <si>
    <t xml:space="preserve">F01</t>
  </si>
  <si>
    <t xml:space="preserve">Přírubový filtr DN80 PN10 s vypouštěcí zátkou</t>
  </si>
  <si>
    <t xml:space="preserve">stavební délka dle EN 558-1, příruby PN10 dle EN 1092-2, materiál tělesa tvárná litina, vně a vnitřně nanesený práškový epoxid o min. tloušťce 250 μm dle standardů těžké protikorozní ochrany, dvojité síto z nerezové oceli</t>
  </si>
  <si>
    <t xml:space="preserve">ZK01</t>
  </si>
  <si>
    <t xml:space="preserve">Zpětná klapka DN80</t>
  </si>
  <si>
    <t xml:space="preserve">Zpětná měkkotěsnící klapka dle EN12334 a EN1074-3, připojovací rozměry dle EN1092-2, stavební délka dle EN558 řada 48, epoxidový nátěrový systém min. tl. 250 mm dle standardů GSK</t>
  </si>
  <si>
    <t xml:space="preserve">Potrubí a tvarovky z nerezové oceli</t>
  </si>
  <si>
    <t xml:space="preserve">Potrubí a tvarovky jsou zhotoveny z podélně svařovaných trubek vyrobených z austenitické nerezové oceli třídy 1.4301. Trubky jsou provedeny dle ČSN EN ISO 1127-1999-06, TDP EN 10 217-7, kolena R=1,5xDN, povrch nezokujený, kovově lesklý. Příruby ploché přivařovací  PN10 typ 01 dle ČSN EN 1092-1, mat. 1.4301. Provozní médium odpadní a pitná voda.</t>
  </si>
  <si>
    <t xml:space="preserve">TN01</t>
  </si>
  <si>
    <t xml:space="preserve">Potrubí DN400 PN10 vypouštění vodojemu </t>
  </si>
  <si>
    <t xml:space="preserve">1 x TP kus</t>
  </si>
  <si>
    <t xml:space="preserve">2x příruba DN400, 1,6m-tr.406x3mm</t>
  </si>
  <si>
    <r>
      <rPr>
        <sz val="10"/>
        <rFont val="Arial CE"/>
        <family val="0"/>
        <charset val="238"/>
      </rPr>
      <t xml:space="preserve">1 x atyp. TP s koleny 20</t>
    </r>
    <r>
      <rPr>
        <sz val="10"/>
        <rFont val="Calibri"/>
        <family val="2"/>
        <charset val="238"/>
      </rPr>
      <t xml:space="preserve">° a odbočkou DN150</t>
    </r>
  </si>
  <si>
    <t xml:space="preserve">2x příruba DN400, 1,1m-tr.406x3mm, 2x koleno DN400 20°,
1x příruba DN150, 1x koleno DN150 90°, 0,5m-tr.168,3x2mm
Zhotovení odbočky DN150 na potrubí DN400</t>
  </si>
  <si>
    <t xml:space="preserve">1 x atyp. T s kolenem 90° </t>
  </si>
  <si>
    <t xml:space="preserve">3x příruba točivá DN400, 1x koleno DN400 90°, 6m-tr.406x3mm
Zhotovení odbočky DN400 na potrubí DN400</t>
  </si>
  <si>
    <t xml:space="preserve">2 x atyp. TP s koleny 45° </t>
  </si>
  <si>
    <t xml:space="preserve">2x příruba točivá DN400, 2x koleno DN400 45°, 2m-tr.406x3mm</t>
  </si>
  <si>
    <t xml:space="preserve">TN02</t>
  </si>
  <si>
    <t xml:space="preserve">Potrubí DN200 PN10 odpad z chlorovny</t>
  </si>
  <si>
    <t xml:space="preserve">2x příruba DN200, 1,2m-tr.219,1x2mm</t>
  </si>
  <si>
    <t xml:space="preserve">2x příruba DN200, 6m-tr.219,1x2mm</t>
  </si>
  <si>
    <t xml:space="preserve">1 x atyp. TP kus s kolenem</t>
  </si>
  <si>
    <t xml:space="preserve">2x příruba DN200, 3,1m-tr.219,1x2mm, 1x koleno DN200 45°</t>
  </si>
  <si>
    <t xml:space="preserve">2x příruba DN200, 5,5m-tr.219,1x2mm</t>
  </si>
  <si>
    <t xml:space="preserve">1 x atyp. TP kus s koleny</t>
  </si>
  <si>
    <t xml:space="preserve">2x příruba DN200, 7m-tr.219,1x2mm, 1x koleno DN200 45°, 2x koleno DN200 90°</t>
  </si>
  <si>
    <t xml:space="preserve">TN03</t>
  </si>
  <si>
    <t xml:space="preserve">Potrubí DN300 PN10 odvod průsakových vod z revizní štoly vodojemu</t>
  </si>
  <si>
    <t xml:space="preserve">2x příruba DN300, 1,1m-tr.323,9x3mm</t>
  </si>
  <si>
    <t xml:space="preserve">1 x T kus s odbočkou DN200</t>
  </si>
  <si>
    <t xml:space="preserve">2x příruba DN300, 1x příruba DN200, Tkus 323,9/219,1/3 </t>
  </si>
  <si>
    <t xml:space="preserve">1 x TP kus, L = 4 m s odbočkou DN100</t>
  </si>
  <si>
    <t xml:space="preserve">2x příruba DN300, 4,4m-tr.323,9x3mm
1x příruba DN100,1x koleno DN100 90°
Zhotovení odbočky DN100 na potrubí DN300</t>
  </si>
  <si>
    <t xml:space="preserve">1 x atyp. koleno</t>
  </si>
  <si>
    <t xml:space="preserve">2x příruba točivá DN300, 5m-tr.323,9x3mm, 1x koleno DN300 90°, 1x koleno DN300 45°, zhotovení odbočky pro odpadní potrubí odběru vzorků</t>
  </si>
  <si>
    <t xml:space="preserve">TN04</t>
  </si>
  <si>
    <t xml:space="preserve">Potrubí DN200 PN10 vypouštění do odpadní jímky</t>
  </si>
  <si>
    <t xml:space="preserve">1 x přírubové koleno</t>
  </si>
  <si>
    <t xml:space="preserve">2x příruba DN200, 1x koleno DN200 90°</t>
  </si>
  <si>
    <t xml:space="preserve">1x příruba DN200, 1x koleno DN200 90°, 5,5m-tr.219,1x2mm</t>
  </si>
  <si>
    <t xml:space="preserve">TN05</t>
  </si>
  <si>
    <t xml:space="preserve">Potrubí DN100/65 PN10 samonasávacího čerpadla</t>
  </si>
  <si>
    <t xml:space="preserve">2 x sací potrubí DN65 (nutno ověřit dimenzi)</t>
  </si>
  <si>
    <t xml:space="preserve">1x příruba DN65, 1x koleno DN65 90°, 7m-tr.76,1x2mm, 1 x sací koš</t>
  </si>
  <si>
    <t xml:space="preserve">1 x výtlačné potrubí DN100
(nutno ověřit dimenzi)</t>
  </si>
  <si>
    <t xml:space="preserve">2x příruba DN65, 1m-tr.76,1x2mm, redukce 114,1/70,6/2mm
1 x T koleno 114,1/70,6/2, 5x koleno DN80 90°, 8m-tr.114,1x2mm
3x příruba DN100</t>
  </si>
  <si>
    <t xml:space="preserve">TN06</t>
  </si>
  <si>
    <t xml:space="preserve">Potrubí DN200/150 PN10 odpadní jímka venkovní</t>
  </si>
  <si>
    <t xml:space="preserve">1 x atyp. tvarovka DN200/150</t>
  </si>
  <si>
    <t xml:space="preserve">1x příruba točivá DN200,1x příruba DN150, 1x koleno DN150 90°
1x redukce 219,1/168,3/2, 4,5m-tr.168,3x2mm</t>
  </si>
  <si>
    <t xml:space="preserve">1 x atyp. TP DN150</t>
  </si>
  <si>
    <t xml:space="preserve">1x příruba DN150, 1x příruba točivá DN150, 1x koleno DN150 45°
6,5m-tr.168,3x2mm</t>
  </si>
  <si>
    <t xml:space="preserve">1 x atyp. koleno DN150</t>
  </si>
  <si>
    <t xml:space="preserve">1x příruba DN150, 1x příruba točivá DN150, 1x koleno DN150 45°
3,2m-tr.168,3x2mm</t>
  </si>
  <si>
    <t xml:space="preserve">TN07</t>
  </si>
  <si>
    <t xml:space="preserve">Potrubí DN250/200/65 sání čerpadel provozní vody</t>
  </si>
  <si>
    <t xml:space="preserve">1 x atyp. koleno DN250</t>
  </si>
  <si>
    <t xml:space="preserve">2x příruba DN250, 1x koleno DN250 90°, 1,2m-tr.168,3x2mm</t>
  </si>
  <si>
    <t xml:space="preserve">1 x TP DN250</t>
  </si>
  <si>
    <t xml:space="preserve">2x příruba DN200, 1,0m-tr.273,00x3mm</t>
  </si>
  <si>
    <t xml:space="preserve">1 x T DN250/200</t>
  </si>
  <si>
    <t xml:space="preserve">2x příruba DN250, 1x příruba DN200, Tkus 273/273/3, 1,0m-tr.219,1x2mm</t>
  </si>
  <si>
    <t xml:space="preserve">1 x přírubové koleno DN200</t>
  </si>
  <si>
    <t xml:space="preserve">1 x atyp TP DN250 s odbočkami DN65</t>
  </si>
  <si>
    <t xml:space="preserve">2x příruba DN250, 6m-tr.273,00x3, 2x příruba DN65, 1m-tr.70,6x2mm
2x zhotovení odbočky DN65 na potrubí DN250, 2xkoleno DN65 90°</t>
  </si>
  <si>
    <t xml:space="preserve">1 x zaslepovací příruba DN250</t>
  </si>
  <si>
    <t xml:space="preserve">1x zaslepovací příruba DN250 s přivařenou vsuvkou 2" ve spodní části příruby pro vypouštění potrubí, KK 2"</t>
  </si>
  <si>
    <t xml:space="preserve">2 x TP DN65</t>
  </si>
  <si>
    <t xml:space="preserve">2x příruba DN65, 1m-tr.70,6x2mm</t>
  </si>
  <si>
    <t xml:space="preserve">TN08</t>
  </si>
  <si>
    <t xml:space="preserve">Potrubí DN125/80/50 výtlak čerpadel provozní vody</t>
  </si>
  <si>
    <t xml:space="preserve">1 x atyp. koleno DN80</t>
  </si>
  <si>
    <t xml:space="preserve">2x příruba DN80
1x koleno DN80 90°, 1x redukce 139/70,6/2mm, 1,9m-tr.88,9x2mm</t>
  </si>
  <si>
    <t xml:space="preserve">1 x T kus s náběhem a koleny DN80 </t>
  </si>
  <si>
    <t xml:space="preserve">3x příruba DN80, 1x varné T koleno 88,9/88,9/2mm, 2x koleno DN80 90°
2m-tr.88,9x2mm</t>
  </si>
  <si>
    <t xml:space="preserve">1 x TP DN80</t>
  </si>
  <si>
    <t xml:space="preserve">2x příruba DN80, 0,8m-tr.88,9x2mm</t>
  </si>
  <si>
    <t xml:space="preserve">1 x atyp. koleno DN125/80</t>
  </si>
  <si>
    <t xml:space="preserve">1x příruba DN80, 2x příruba DN125, 1x koleno DN125 90°,
0,4m-tr.88,9x2mm, redukce 139/88,9/2mm, 2m-tr.139/2mm</t>
  </si>
  <si>
    <t xml:space="preserve">1 x TP DN125</t>
  </si>
  <si>
    <t xml:space="preserve">2x příruba DN125, 12m-tr.139/2mm</t>
  </si>
  <si>
    <t xml:space="preserve">1 x atyp. koleno DN125</t>
  </si>
  <si>
    <t xml:space="preserve">2x příruba DN125, 2x koleno DN125 90°, 1x koleno DN125 45°,
6m-tr.139/2mm</t>
  </si>
  <si>
    <t xml:space="preserve">2x příruba DN125, 2x koleno DN125 90°, 6m-tr.139/2mm</t>
  </si>
  <si>
    <t xml:space="preserve">2x příruba DN125, 2x koleno DN125 90°, 6m-tr.139/2mm
Dopojení na stávající rozvody</t>
  </si>
  <si>
    <t xml:space="preserve">TN09</t>
  </si>
  <si>
    <t xml:space="preserve">Zaslepovací příruba DN200 PN10</t>
  </si>
  <si>
    <t xml:space="preserve">TN10</t>
  </si>
  <si>
    <t xml:space="preserve">Zaslepovací příruba DN250 PN10</t>
  </si>
  <si>
    <t xml:space="preserve">Š08</t>
  </si>
  <si>
    <t xml:space="preserve">Zaslepovací příruba DN40 PN10</t>
  </si>
  <si>
    <t xml:space="preserve">Atypická přechodová příruba DN400/150</t>
  </si>
  <si>
    <t xml:space="preserve">Moření a pasivace svárů potrubí</t>
  </si>
  <si>
    <t xml:space="preserve">Potrubí a tvarovky z uhlíkaté oceli</t>
  </si>
  <si>
    <t xml:space="preserve">Trubky a tvarovky ocelové bezešvé silnostěnné z oceli třídy 11353.1. Příruby PN10 typ 01 dle ČSN EN 1092-1, mat. 11375.1, příp ekvivalent dle EN.</t>
  </si>
  <si>
    <t xml:space="preserve">TO01</t>
  </si>
  <si>
    <t xml:space="preserve">Dvojité koleno s přírubou DN400</t>
  </si>
  <si>
    <t xml:space="preserve">1x příruba DN400, 2x koleno DN400 21°</t>
  </si>
  <si>
    <t xml:space="preserve">TO02</t>
  </si>
  <si>
    <t xml:space="preserve">Dvojité koleno s přírubou DN200</t>
  </si>
  <si>
    <t xml:space="preserve">1x příruba DN200, 2x koleno DN200 30°</t>
  </si>
  <si>
    <t xml:space="preserve">TO03</t>
  </si>
  <si>
    <t xml:space="preserve">Dvojité koleno s přírubou DN300</t>
  </si>
  <si>
    <t xml:space="preserve">1x příruba DN300, 2x koleno DN300 25°</t>
  </si>
  <si>
    <t xml:space="preserve">TO04</t>
  </si>
  <si>
    <t xml:space="preserve">Příruba plochá přivařovací DN80</t>
  </si>
  <si>
    <t xml:space="preserve">TO05</t>
  </si>
  <si>
    <t xml:space="preserve">Příruba plochá přivařovací DN100</t>
  </si>
  <si>
    <t xml:space="preserve">Potrubí a tvarovky z tvárné litiny</t>
  </si>
  <si>
    <t xml:space="preserve">Litinové trubky a tvarovky zhotoveny v tlakové řadě PN10 dle ČSN EN 545, materiál tvárná litina, povrchová ochrana práškovým epoxidem o síle min. 250 mm dle ČSN EN 14 901, příruby PN10 dle ČSN EN 1092-2 </t>
  </si>
  <si>
    <t xml:space="preserve">FFR DN80/50</t>
  </si>
  <si>
    <t xml:space="preserve">výtlak čerpadel provozní vody</t>
  </si>
  <si>
    <t xml:space="preserve">Nátěry</t>
  </si>
  <si>
    <t xml:space="preserve">Otryskání vodním paprskem stávajících nátěrů potrubí na stupeň čistoty WA2 dle ČSN ISO 8501-4</t>
  </si>
  <si>
    <t xml:space="preserve">Výkaz výměr:
DN1200 (pitná voda) vč. odboček - 12+12+5,4+4,4 = 33,8 m
DN1000 (obtok) - 8,9+2,8 = 11,7 m
DN800 (odpad) vč. obtoku - 3,4 m
DN400 (odpad) - 0,5 m
DN300 (zavzdušnení/odpad) - 27,4 m / 0,5 m
DN200 (odpad/obtoky pitné vody) - 0,5 m / 3,2+3,2+1,1+1,1 = 8,6 m
DN100 (obtok obtoku) - 3 m
DN80 (výtlak čerpadel/odpad) -  0,3 m / 1,2 m
PI()*(1,202*33,8+1,02*11,7+0,83*3,4+0,43*0,5+0,324*27,9+0,219*9,1+0,114*3+0,089*1,5)*1,3
1,3 = (koeficient - příruby, armatury a tvarovky) </t>
  </si>
  <si>
    <t xml:space="preserve">Antikorozní nátěrový systém ocel. potrubí </t>
  </si>
  <si>
    <r>
      <rPr>
        <sz val="10"/>
        <rFont val="Arial CE"/>
        <family val="0"/>
        <charset val="238"/>
      </rPr>
      <t xml:space="preserve">Nátěrový systém s vysokou životností pro korozní agresivitu C5 dle ČSN EN ISO 12944-2 v nominální hodnotě min. 300 μm. Dle ČSN EN ISO 12944-5 navýšení nátěrů o 20-30%. Odstín dle požadavku provozovatele.
</t>
    </r>
    <r>
      <rPr>
        <u val="single"/>
        <sz val="10"/>
        <rFont val="Arial CE"/>
        <family val="0"/>
        <charset val="238"/>
      </rPr>
      <t xml:space="preserve">Základní nátěr v nominální tl. 100 μm</t>
    </r>
    <r>
      <rPr>
        <sz val="10"/>
        <rFont val="Arial CE"/>
        <family val="0"/>
        <charset val="238"/>
      </rPr>
      <t xml:space="preserve"> - epoxidová nátěrová hmota tolerantní k přípravě povrchu s nízkým obsahem VOC; pigmentovaná hliníkem a železitou slídou pro zvýšení antikorozní odolnosti; vytvrzuje při nízkých teplotách; vhodná pro údržbu v agresivních prostředích. zejména tam, kde není možné suché abrazivní tryskání
</t>
    </r>
    <r>
      <rPr>
        <u val="single"/>
        <sz val="10"/>
        <rFont val="Arial CE"/>
        <family val="0"/>
        <charset val="238"/>
      </rPr>
      <t xml:space="preserve">Mezivrstva v nominální vrstvě tl. 125-150 μm </t>
    </r>
    <r>
      <rPr>
        <sz val="10"/>
        <rFont val="Arial CE"/>
        <family val="0"/>
        <charset val="238"/>
      </rPr>
      <t xml:space="preserve"> - epoxidová nátěrová hmota tolerantní k přípravě povrchu
</t>
    </r>
    <r>
      <rPr>
        <u val="single"/>
        <sz val="10"/>
        <rFont val="Arial CE"/>
        <family val="0"/>
        <charset val="238"/>
      </rPr>
      <t xml:space="preserve">Vrchní nátěr v nominální hodnotě tl. 125-150 μm</t>
    </r>
    <r>
      <rPr>
        <sz val="10"/>
        <rFont val="Arial CE"/>
        <family val="0"/>
        <charset val="238"/>
      </rPr>
      <t xml:space="preserve"> - epoxidová nátěrová hmota tolerantní k přípravě povrchu
</t>
    </r>
  </si>
  <si>
    <t xml:space="preserve">Otryskání vodním paprskem stávajících nátěrů jeřábové dráhy a vstupních vrat na stupeň čistoty WA2 dle ČSN ISO 8501-4</t>
  </si>
  <si>
    <r>
      <rPr>
        <i val="true"/>
        <sz val="10"/>
        <color rgb="FF008000"/>
        <rFont val="Arial CE"/>
        <family val="0"/>
        <charset val="238"/>
      </rPr>
      <t xml:space="preserve">Výkaz výměr:
Jeřábová dráha 5t - I320, obvod 1,1m, délka 6,4m
Jeřábová dráha 10t
- 4 x U300, obvod 0,95m, délka 1,5m
- 2 x I400, obvod 1,35m, délka 10,9m
- 2 x kolejová lišta 0,4m ,délka 14m
- ostatní (odhad) 5 m</t>
    </r>
    <r>
      <rPr>
        <i val="true"/>
        <vertAlign val="superscript"/>
        <sz val="10"/>
        <color rgb="FF008000"/>
        <rFont val="Arial CE"/>
        <family val="0"/>
        <charset val="238"/>
      </rPr>
      <t xml:space="preserve">2
</t>
    </r>
    <r>
      <rPr>
        <i val="true"/>
        <sz val="10"/>
        <color rgb="FF008000"/>
        <rFont val="Arial CE"/>
        <family val="0"/>
        <charset val="238"/>
      </rPr>
      <t xml:space="preserve">Vstupní vrata - 4x3,6*3,6*1,1
</t>
    </r>
  </si>
  <si>
    <t xml:space="preserve">Antikorozní nátěrový systém ocelových jeřábových drah a vstupních vrat</t>
  </si>
  <si>
    <r>
      <rPr>
        <sz val="10"/>
        <rFont val="Arial CE"/>
        <family val="0"/>
        <charset val="238"/>
      </rPr>
      <t xml:space="preserve">Nátěrový systém s vysokou životností pro korozní agresivitu C4 dle ČSN EN ISO 12944-5. Celková tloušťka ochranného systému NDTF=280 μm, odstín dle požadavku provozovatele.
</t>
    </r>
    <r>
      <rPr>
        <u val="single"/>
        <sz val="10"/>
        <rFont val="Arial CE"/>
        <family val="0"/>
        <charset val="238"/>
      </rPr>
      <t xml:space="preserve">Základní nátěr v nominální hodnotě tl. 80 μm</t>
    </r>
    <r>
      <rPr>
        <sz val="10"/>
        <rFont val="Arial CE"/>
        <family val="0"/>
        <charset val="238"/>
      </rPr>
      <t xml:space="preserve"> - epoxidová nátěrová hmota tolerantní k přípravě povrchu s nízkým obsahem VOC; pigmentovaná hliníkem a železitou slídou pro zvýšení antikorozní odolnosti; vytvrzuje při nízkých teplotách; vhodná pro údržbu v agresivních prostředích. zejména tam, kde není možné suché abrazivní tryskání
</t>
    </r>
    <r>
      <rPr>
        <u val="single"/>
        <sz val="10"/>
        <rFont val="Arial CE"/>
        <family val="0"/>
        <charset val="238"/>
      </rPr>
      <t xml:space="preserve">Mezivrstva v nominální vrstvě tl. 100 μm -</t>
    </r>
    <r>
      <rPr>
        <sz val="10"/>
        <rFont val="Arial CE"/>
        <family val="0"/>
        <charset val="238"/>
      </rPr>
      <t xml:space="preserve"> epoxidová nátěrová hmota tolerantní k přípravě povrchu
</t>
    </r>
    <r>
      <rPr>
        <u val="single"/>
        <sz val="10"/>
        <rFont val="Arial CE"/>
        <family val="0"/>
        <charset val="238"/>
      </rPr>
      <t xml:space="preserve">Vrchní nátěr v nominální hodnotě tl. 100 μm</t>
    </r>
    <r>
      <rPr>
        <sz val="10"/>
        <rFont val="Arial CE"/>
        <family val="0"/>
        <charset val="238"/>
      </rPr>
      <t xml:space="preserve"> - epoxidová nátěrová hmota tolerantní k přípravě povrchu</t>
    </r>
  </si>
  <si>
    <t xml:space="preserve">Zakrytí a ochrana ostatních nenatíraných ploch a zařízení</t>
  </si>
  <si>
    <t xml:space="preserve">Položka obsahuje zakrytí nenatíraných ploch smršťovací fólií a ochranným kartónovým obalem, vč. zakrytí závitových ploch nových šroubů </t>
  </si>
  <si>
    <t xml:space="preserve">Úklid, sběr, odvoz a uložení nebezpečného odpadu</t>
  </si>
  <si>
    <t xml:space="preserve">Demontáž zakrytí a úklid pracoviště po dokončení nátěrových prací</t>
  </si>
  <si>
    <t xml:space="preserve">Kontrola kvality provedení PKO</t>
  </si>
  <si>
    <t xml:space="preserve">Přírubové spoje</t>
  </si>
  <si>
    <t xml:space="preserve">Přírubový spoj DN400 PN10 mat. A2 (nerez)</t>
  </si>
  <si>
    <t xml:space="preserve">16 x šroub M24, DIN 931, A2-70 nerez</t>
  </si>
  <si>
    <t xml:space="preserve">16 x matice M24, DIN 934, A2 nerez, tepelně vypalovaný kluzný lak na bázi PTFE</t>
  </si>
  <si>
    <t xml:space="preserve">32 x podložka M24, DIN 125, A2 nerez</t>
  </si>
  <si>
    <t xml:space="preserve">1 x těsnění DN400 PN10, DIN 1514-1, gumokov</t>
  </si>
  <si>
    <t xml:space="preserve">Přírubový spoj DN300 PN10 mat. A2 (nerez)</t>
  </si>
  <si>
    <t xml:space="preserve">12 x šroub M20, DIN 931, A2-70 nerez</t>
  </si>
  <si>
    <t xml:space="preserve">12 x matice M20, DIN 934, A2 nerez, tepelně vypalovaný kluzný lak na bázi PTFE</t>
  </si>
  <si>
    <t xml:space="preserve">24 x podložka M20, DIN 125, A2 nerez</t>
  </si>
  <si>
    <t xml:space="preserve">1 x těsnění DN300 PN10, DIN 1514-1, gumokov</t>
  </si>
  <si>
    <t xml:space="preserve">Přírubový spoj DN250 PN10 mat. A2 (nerez)</t>
  </si>
  <si>
    <t xml:space="preserve">1 x těsnění DN250 PN10, DIN 1514-1, gumokov</t>
  </si>
  <si>
    <t xml:space="preserve">Přírubový spoj DN150 PN10 mat. A2 (nerez)</t>
  </si>
  <si>
    <t xml:space="preserve">1 x těsnění DN150 PN10, DIN 1514-1, gumokov</t>
  </si>
  <si>
    <t xml:space="preserve">Přírubový spoj DN125 PN10 mat. A2 (nerez)</t>
  </si>
  <si>
    <t xml:space="preserve">8 x šroub M16, DIN 931, A2-70 nerez</t>
  </si>
  <si>
    <t xml:space="preserve">8 x matice M16, DIN 934, A2 nerez, tepelně vypalovaný kluzný lak na bázi PTFE</t>
  </si>
  <si>
    <t xml:space="preserve">16 x podložka M16, DIN 125, A2 nerez</t>
  </si>
  <si>
    <t xml:space="preserve">1 x těsnění DN125 PN10, DIN 1514-1, gumokov</t>
  </si>
  <si>
    <t xml:space="preserve">Přírubový spoj DN100 PN10 mat. A2 (nerez)</t>
  </si>
  <si>
    <t xml:space="preserve">1 x těsnění DN100 PN10, DIN 1514-1, gumokov</t>
  </si>
  <si>
    <t xml:space="preserve">Přírubový spoj DN100 PN10 mat. A2 (nerez) - výměna spojovacího materiálu obtoku DN100 obtoku DN1000</t>
  </si>
  <si>
    <t xml:space="preserve">Přírubový spoj DN80 PN10 mat. A2 (nerez)</t>
  </si>
  <si>
    <t xml:space="preserve">1 x těsnění DN80 PN10, DIN 1514-1, gumokov</t>
  </si>
  <si>
    <t xml:space="preserve">Přírubový spoj DN65 PN10 mat. A2 (nerez)</t>
  </si>
  <si>
    <t xml:space="preserve">1 x těsnění DN65 PN10, DIN 1514-1, gumokov</t>
  </si>
  <si>
    <t xml:space="preserve">Přírubový spoj DN50 PN10 mat. A2 (nerez)</t>
  </si>
  <si>
    <t xml:space="preserve">4 x šroub M16, DIN 931, A2-70 nerez</t>
  </si>
  <si>
    <t xml:space="preserve">4 x matice M16, DIN 934, A2 nerez, tepelně vypalovaný kluzný lak na bázi PTFE</t>
  </si>
  <si>
    <t xml:space="preserve">8 x podložka M16, DIN 125, A2 nerez</t>
  </si>
  <si>
    <t xml:space="preserve">1 x těsnění DN50 PN10, DIN 1514-1, gumokov</t>
  </si>
  <si>
    <t xml:space="preserve">Přírubový spoj DN40 PN10 mat. A2 (nerez)</t>
  </si>
  <si>
    <t xml:space="preserve">1 x těsnění DN40 PN10, DIN 1514-1, gumokov</t>
  </si>
  <si>
    <t xml:space="preserve">Podpěry a uložení potrubí</t>
  </si>
  <si>
    <t xml:space="preserve">POD01</t>
  </si>
  <si>
    <t xml:space="preserve">Nové podepření (konzoly) stávajícího nerezového zavzdušňovacího potrubí DN400</t>
  </si>
  <si>
    <t xml:space="preserve">Celonerezová konstrukce. Svařenec z nerezových profilů U80 nebo L80, potrubí uloženo do ohýbaného sedla, třmeny z ploché oceli včetně závitů M12(16), kotevní plech, 3x chem. kotva M16.</t>
  </si>
  <si>
    <t xml:space="preserve">POD02</t>
  </si>
  <si>
    <t xml:space="preserve">Doplnění podepření stávajících uzavíracích klapek a potrubí DN1200 a DN1000</t>
  </si>
  <si>
    <t xml:space="preserve">Celonerezová konstrukce. Svařenec z nerezových jeklů, příp. válcovaných profilů, kotevní plech, 2 x chem. kotva M16.</t>
  </si>
  <si>
    <t xml:space="preserve">POD03</t>
  </si>
  <si>
    <t xml:space="preserve">Nové podepření (konzola) stávajícího ocelového zavzdušňovacího potrubí DN300</t>
  </si>
  <si>
    <t xml:space="preserve">Ocelová konstrukce. Svařenec z nerezových profilů U80 nebo L80, potrubí uloženo do ohýbaného sedla, třmeny z ploché oceli včetně závitů M12(16), kotevní plech, 3x chem. kotva M16.</t>
  </si>
  <si>
    <t xml:space="preserve">Podpěry potrubí odpadní a provozní vody</t>
  </si>
  <si>
    <t xml:space="preserve">Celonerezová konstrukce se stavitelnou potrubní objímkou s vnitřní pryžovou manžetou. Pro připevnění patky podpěry k podlaze budou použity nerezové chemické kotvy.</t>
  </si>
  <si>
    <t xml:space="preserve">TN01 DN400</t>
  </si>
  <si>
    <t xml:space="preserve">TN02 a TO04 DN200</t>
  </si>
  <si>
    <t xml:space="preserve">TN03 DN300</t>
  </si>
  <si>
    <r>
      <rPr>
        <b val="true"/>
        <sz val="10"/>
        <rFont val="Arial"/>
        <family val="2"/>
        <charset val="238"/>
      </rPr>
      <t xml:space="preserve">TN05 DN100 </t>
    </r>
    <r>
      <rPr>
        <sz val="10"/>
        <rFont val="Arial"/>
        <family val="2"/>
        <charset val="238"/>
      </rPr>
      <t xml:space="preserve">(závěs/konzola)</t>
    </r>
  </si>
  <si>
    <t xml:space="preserve">TN06 DN150</t>
  </si>
  <si>
    <t xml:space="preserve">TN07 DN250</t>
  </si>
  <si>
    <r>
      <rPr>
        <b val="true"/>
        <sz val="10"/>
        <rFont val="Arial"/>
        <family val="2"/>
        <charset val="238"/>
      </rPr>
      <t xml:space="preserve">TN08 DN125 </t>
    </r>
    <r>
      <rPr>
        <sz val="10"/>
        <rFont val="Arial"/>
        <family val="2"/>
        <charset val="238"/>
      </rPr>
      <t xml:space="preserve">(konzola/závěs)</t>
    </r>
  </si>
  <si>
    <r>
      <rPr>
        <b val="true"/>
        <sz val="10"/>
        <rFont val="Arial"/>
        <family val="2"/>
        <charset val="238"/>
      </rPr>
      <t xml:space="preserve">TN08 DN65 </t>
    </r>
    <r>
      <rPr>
        <sz val="10"/>
        <rFont val="Arial"/>
        <family val="2"/>
        <charset val="238"/>
      </rPr>
      <t xml:space="preserve">(konzola/závěs)</t>
    </r>
  </si>
  <si>
    <t xml:space="preserve">Rám nových čerpadel provozní vody</t>
  </si>
  <si>
    <t xml:space="preserve">Ocelová konstrukce. Svařenec z nerezových profilů U80 nebo L80, případně montážní nerezový systém. Přichycení rámu ke podlaze nerezovou chemickou kotvou. Nerezový spojovací materiál čerpadla a rámu čerpadla.</t>
  </si>
  <si>
    <t xml:space="preserve">Moření a pasivace svárů podpěr</t>
  </si>
  <si>
    <t xml:space="preserve">Přeložka PPr a PVC-U potrubních rozvodů pitné vody</t>
  </si>
  <si>
    <t xml:space="preserve">Potrubní rozvody z PVC-U</t>
  </si>
  <si>
    <t xml:space="preserve">Materiál PVC-U, max. provozní tlak 16 bar, max. provozní teplota +40°C, provozní médium pitná voda, spojování lepením, příp. závitovými spoji</t>
  </si>
  <si>
    <t xml:space="preserve">Redukční ventil d63, mat. PVC-U</t>
  </si>
  <si>
    <t xml:space="preserve">Průtokoměr, rotametr d75, mat. PVC-U</t>
  </si>
  <si>
    <t xml:space="preserve">Kulový kohout d75, mat. PVC-U</t>
  </si>
  <si>
    <t xml:space="preserve">Lepená vsuvka d63/R2" mat. PVC-U</t>
  </si>
  <si>
    <r>
      <rPr>
        <sz val="10"/>
        <rFont val="Arial CE"/>
        <family val="0"/>
        <charset val="238"/>
      </rPr>
      <t xml:space="preserve">koleno 90</t>
    </r>
    <r>
      <rPr>
        <sz val="10"/>
        <rFont val="Arial"/>
        <family val="2"/>
        <charset val="238"/>
      </rPr>
      <t xml:space="preserve">° </t>
    </r>
    <r>
      <rPr>
        <sz val="10"/>
        <rFont val="Arial CE"/>
        <family val="0"/>
        <charset val="238"/>
      </rPr>
      <t xml:space="preserve">d63</t>
    </r>
  </si>
  <si>
    <r>
      <rPr>
        <sz val="10"/>
        <rFont val="Arial"/>
        <family val="2"/>
        <charset val="238"/>
      </rPr>
      <t xml:space="preserve">Tkus </t>
    </r>
    <r>
      <rPr>
        <sz val="10"/>
        <rFont val="Arial CE"/>
        <family val="0"/>
        <charset val="238"/>
      </rPr>
      <t xml:space="preserve">d63/50</t>
    </r>
  </si>
  <si>
    <r>
      <rPr>
        <sz val="10"/>
        <rFont val="Arial"/>
        <family val="2"/>
        <charset val="238"/>
      </rPr>
      <t xml:space="preserve">redukce </t>
    </r>
    <r>
      <rPr>
        <sz val="10"/>
        <rFont val="Arial CE"/>
        <family val="0"/>
        <charset val="238"/>
      </rPr>
      <t xml:space="preserve">d63/50</t>
    </r>
  </si>
  <si>
    <t xml:space="preserve">šroubení d50 se závitem R1-1/2"</t>
  </si>
  <si>
    <t xml:space="preserve">Tr. Ø 63 x 4,7</t>
  </si>
  <si>
    <t xml:space="preserve">pátěřní rozvod</t>
  </si>
  <si>
    <t xml:space="preserve">Tr. Ø 50 x 3,7</t>
  </si>
  <si>
    <t xml:space="preserve">jednotlivé odbočky</t>
  </si>
  <si>
    <t xml:space="preserve">Zpětná montáž systémového odělovače G2"</t>
  </si>
  <si>
    <t xml:space="preserve">Potrubní rozvody z PPr</t>
  </si>
  <si>
    <t xml:space="preserve">Materiál PP-R v tlakové třídě S3,2 (PN 16) s využitím pro studenou vodu. Na jednotlivých přípojkách budou osazeny uzavírací armatury. Spoje budou polyfúzně svařovány případně spojovány elektrotvarovkami. </t>
  </si>
  <si>
    <t xml:space="preserve">T kus d90 s přírubou DN80 a uzávěry</t>
  </si>
  <si>
    <t xml:space="preserve">napojení na stávající přírubu v kolektoru
1x T-kus 90/63, 1x lemový nákružek d90, 1x volná příruba DN80, 1x redukce d90/63, 0,5m-tr.90x12,3mm, 0,5m-tr.63x5,8mm, 1x kulový kohout d63, 1x přechodvé šroubení d63 PPr/PVC-U</t>
  </si>
  <si>
    <t xml:space="preserve">Tr. Ø 63 x 8,6</t>
  </si>
  <si>
    <t xml:space="preserve">Tr. Ø 20 x 2,8</t>
  </si>
  <si>
    <t xml:space="preserve">rozvod pro vlastní spotřebu</t>
  </si>
  <si>
    <t xml:space="preserve">T-kus d63/63</t>
  </si>
  <si>
    <t xml:space="preserve">T-kus redukovaný d63/25</t>
  </si>
  <si>
    <r>
      <rPr>
        <sz val="10"/>
        <rFont val="Arial CE"/>
        <family val="0"/>
        <charset val="238"/>
      </rPr>
      <t xml:space="preserve">koleno 90</t>
    </r>
    <r>
      <rPr>
        <sz val="10"/>
        <rFont val="Arial"/>
        <family val="2"/>
        <charset val="238"/>
      </rPr>
      <t xml:space="preserve">° </t>
    </r>
    <r>
      <rPr>
        <sz val="10"/>
        <rFont val="Arial CE"/>
        <family val="0"/>
        <charset val="238"/>
      </rPr>
      <t xml:space="preserve">d20</t>
    </r>
  </si>
  <si>
    <t xml:space="preserve">spojka souměrná d63</t>
  </si>
  <si>
    <t xml:space="preserve">spojka souměrná d20</t>
  </si>
  <si>
    <t xml:space="preserve">vsuvka d63/G2"</t>
  </si>
  <si>
    <t xml:space="preserve">provizorní po dobu rekonstrukce</t>
  </si>
  <si>
    <t xml:space="preserve">vsuvka d20/G1/2" (vnitřní závit)</t>
  </si>
  <si>
    <t xml:space="preserve">vsuvka d20/G1/2" (vnější závit)</t>
  </si>
  <si>
    <t xml:space="preserve">kulový kohout d63, plastový</t>
  </si>
  <si>
    <t xml:space="preserve">kulový kohout d20, plastový</t>
  </si>
  <si>
    <t xml:space="preserve">kulový kohout d20, zahradní, pochrom. provedení - závit G1/2"</t>
  </si>
  <si>
    <t xml:space="preserve">kulový kohout, pochrom. provedení - vnitřní závit G1/2"</t>
  </si>
  <si>
    <t xml:space="preserve">vsuvka, pochrom. provedení - vnější závit G1/2"</t>
  </si>
  <si>
    <t xml:space="preserve">Podpěry a závěsy potrubí pro uložení PPr potrubí</t>
  </si>
  <si>
    <t xml:space="preserve">d63</t>
  </si>
  <si>
    <t xml:space="preserve">d20</t>
  </si>
  <si>
    <t xml:space="preserve">Podpěry/konzoly potrubí pro uložení PVC-U potrubí</t>
  </si>
  <si>
    <t xml:space="preserve">Konstrukce podpěr/konzol bude celonerezová se stavitelnými potrubními objímkami s vnitřními pryžovými manžetami. Dle typu a průměru potrubí budou případně použity celoplastové objímky. Konzoly budou ke stěnám, stropu, příp. k podlaze objektu přivrtány nerezovými chemickými kotvami. </t>
  </si>
  <si>
    <t xml:space="preserve">Tepelná izolace PPr a PVC-U potrubí</t>
  </si>
  <si>
    <t xml:space="preserve">Popis:
- návleková izolace z pěnového kaučuku s uzavřenou buněčnou strukturou a vysokým odporem proti difuzi vodních par - ochrana proti orosování potrubí
- součinitel tepelné vodivosti max. 0,045 W/mK
- izolace bude provedena jako parotěsná s lepenými spoji</t>
  </si>
  <si>
    <t xml:space="preserve">Zapravení stávající protipožární příčky, součástí dodávky bude protipožární identifikační štítek</t>
  </si>
  <si>
    <r>
      <rPr>
        <sz val="10"/>
        <rFont val="Arial CE"/>
        <family val="0"/>
        <charset val="238"/>
      </rPr>
      <t xml:space="preserve">Nový prostup do </t>
    </r>
    <r>
      <rPr>
        <sz val="10"/>
        <rFont val="Calibri"/>
        <family val="2"/>
        <charset val="238"/>
      </rPr>
      <t xml:space="preserve">Ø</t>
    </r>
    <r>
      <rPr>
        <sz val="11"/>
        <rFont val="Arial CE"/>
        <family val="0"/>
        <charset val="238"/>
      </rPr>
      <t xml:space="preserve">100mm do cihelnéh zdiva tl. do 150mm, zatěsnění</t>
    </r>
    <r>
      <rPr>
        <sz val="10"/>
        <rFont val="Arial CE"/>
        <family val="0"/>
        <charset val="238"/>
      </rPr>
      <t xml:space="preserve"> protipožární příčky, součástí dodávky bude protipožární identifikační štítek</t>
    </r>
  </si>
  <si>
    <t xml:space="preserve">Odstranění rzi a konzervace stávajícího potrubí DN400 z nerezové oceli</t>
  </si>
  <si>
    <t xml:space="preserve">Výkaz výměr:
DN400 (zavzdušnění - nerez) - 25,6+20,6 = 46,2 m
PI()*0,406*46,2*1,1, (1,1 = koeficient na příruby)</t>
  </si>
  <si>
    <t xml:space="preserve">Celoplošná konzervace nového nerezového potrubí</t>
  </si>
  <si>
    <t xml:space="preserve">Výkaz výměr:
DN400 - 18m, DN300 - 12m, DN250 - 12m, DN200 - 30m, DN150 - 15m, DN125 - 31m, DN100 - 9m, DN80 - 9m, DN65 - 1m, DN50 - 3m
PI()*(0,406*16+0,324*12+0,219*30+0,169*15+0,140*31+0,114*9+0,89*9+0,071*1+0,060*3)*1,2; 1,1=koef. na příruby </t>
  </si>
  <si>
    <t xml:space="preserve">Zajištění převodu průsakových vod na potrubí DN300 z revizní štoly vodojemů</t>
  </si>
  <si>
    <t xml:space="preserve">kpl</t>
  </si>
  <si>
    <t xml:space="preserve">Po celou dobu rekonstrukce budou odváděny průsakové vody provizorní hadicí do jímky s přímým odvodem vod do laguny</t>
  </si>
  <si>
    <t xml:space="preserve">Zajištění převodu vod z odběru vzorků vedených stávajícími odvodňovacími žlaby do odpadní jímky </t>
  </si>
  <si>
    <t xml:space="preserve">Po dobu sanace odpadní jímky a výměny odvodňovacího žlabu budou odváděny vody z odběru vzorků do jímky s přímým odvodem do laguny</t>
  </si>
  <si>
    <t xml:space="preserve">Nový pult odběru vzorků z jednotlivých komor vodojemu</t>
  </si>
  <si>
    <t xml:space="preserve">Položka obsahuje nový nerezový pult. K pultu budou přivedeny nové odběry vzorků z obou komor vodojemu. Potrubí odběru vzorků bude zhotoveno PE potrubí spojovaným svěrnými tvarovkami. Každé z potrubí bude opatřeno 2 ks novými nerezovými kulovými kohouty G1“. Odpad vzorků bude sveden do vnitřní odpadní jímky. Pult bude samonosný přikotvený nerezovými chemickými kotvami. </t>
  </si>
  <si>
    <t xml:space="preserve">Nový pult odběru vzorků ze společného potrubí pitné vody</t>
  </si>
  <si>
    <t xml:space="preserve">Stávající potrubí odběru vzorků vč odpadního potrubí bude nahrazeno novým nerezovým pultem s umyvadlem. Potrubí odběru vzorků bude zhotoveno PE potrubí spojovaným svěrnými tvarovkami. Potrubí bude opatřeno 1 ks novými nerezovými kulovými kohouty G1“. Odpad vzorků bude sveden do odpadního potrubí DN300. Pult bude závěsný přikotvený nerezovými chemickými kotvami. </t>
  </si>
  <si>
    <t xml:space="preserve">Přemostění přírubových spojů - montáž přivařením, obnova PKO</t>
  </si>
  <si>
    <t xml:space="preserve">Obnova nátěru nových armatur, trubek a tvarovek uvnitř šachty do plochy 1 m2</t>
  </si>
  <si>
    <t xml:space="preserve">položka zahrnuje odmaštění, očištění povrchů na stupeň Sa 3 dle ISO 8501, dodávku a aplikaci nátěrového systému s vysokou životností (nad 15 let) vhodného pro korozní prostředí agresivity C4 dle ČSN EN ISO 12 944, tloušťka min. 0,25 mm</t>
  </si>
  <si>
    <t xml:space="preserve">Proplach a dezinfekce vodovodního potrubí</t>
  </si>
  <si>
    <t xml:space="preserve">Příprava pro zkoušku těsnosti potrubí pitní vody</t>
  </si>
  <si>
    <t xml:space="preserve">Zkouška těsnosti potrubí pitné vody</t>
  </si>
  <si>
    <t xml:space="preserve">Zkouška těsnosti odpadního potrubí</t>
  </si>
  <si>
    <t xml:space="preserve">Provoz vzduchotechnického zařízení odtahu zplodin vč. obsluhy při demontáži a provádění svařečských prací a činnostmi souvisejími s obnovou PKO</t>
  </si>
  <si>
    <t xml:space="preserve">Koeficient na práce ve vymezeném časovém úseku výluky vodovodního řadu</t>
  </si>
  <si>
    <t xml:space="preserve">(příplatek k cenám za práce ve směnném nepřerušovaném procesu o víkendech a v noci a pohotovost na pracovišti dle Zák.č.262/2006. Sb,  50%) </t>
  </si>
  <si>
    <t xml:space="preserve">Příplatek k cenám za práce v podzemí a ve stísněných prostorech.
Montáže a demontáže odpadních potrubí, potrubí rozvodů pitné vody a odběrů vzorků. Pasivace a konzervace nerezového potrubí. Obnova PKO. Montáž nových podpěr.</t>
  </si>
  <si>
    <t xml:space="preserve">Pronájem pojízdného lešení do zatížení 200 kg/m2, šířky 1,5 m a výšky 8 m</t>
  </si>
  <si>
    <t xml:space="preserve">Pronájem pojízdného lešení do zatížení 200 kg/m2, šířky 1,5 m a výšky 5 m</t>
  </si>
  <si>
    <t xml:space="preserve">Účast zhotovitele při tlakové a těsnostní zkoušce provozním tlakem</t>
  </si>
  <si>
    <t xml:space="preserve">Označení potrubí a armatur dle TNV  75 0951</t>
  </si>
  <si>
    <t xml:space="preserve">sada</t>
  </si>
  <si>
    <t xml:space="preserve">Označení a popis jeřábové dráhy</t>
  </si>
  <si>
    <t xml:space="preserve">Úklid stavby a likvidace obalů </t>
  </si>
  <si>
    <t xml:space="preserve">Pozice</t>
  </si>
  <si>
    <t xml:space="preserve">Popis položky</t>
  </si>
  <si>
    <r>
      <rPr>
        <sz val="10"/>
        <rFont val="Arial CE"/>
        <family val="0"/>
        <charset val="238"/>
      </rPr>
      <t xml:space="preserve">Aplikace epoxidového adhézního můstku na stávající podlahu rozvodny min. 700 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Plastové hrdlové potrubí a tvarovky, mat. PVC Ht SN4. Hladké šedé trubky dle ČSN EN 1451. Hrdla naformovaná a těsnícím kroužkem z elastomeru. DN50-150</t>
  </si>
  <si>
    <t xml:space="preserve">Plastové hrdlové potrubí a tvarovky, mat. PVC KG hladké SN4. Hladké červenohnědé KG trubky dle ČSN EN 13 476 s pěnovou střední vrstvou, naformovaným hrdlem a těsnícím kroužkem z elastomeru. DN200</t>
  </si>
  <si>
    <t xml:space="preserve">Měřídla, stroje a zařízení, armatury</t>
  </si>
  <si>
    <t xml:space="preserve">Uzavírací šoupě DN400 PN10 ovládání ručním kolem</t>
  </si>
  <si>
    <t xml:space="preserve">Uzavírací šoupě DN300 PN10 ovládání ručním kolem</t>
  </si>
  <si>
    <t xml:space="preserve">Uzavírací šoupě DN250 PN10 ovládání ručním kolem</t>
  </si>
  <si>
    <t xml:space="preserve">Uzavírací šoupě DN200 PN10 ovládání ručním kolem</t>
  </si>
  <si>
    <t xml:space="preserve">Uzavírací šoupě DN150 PN10 ovládání ručním kolem</t>
  </si>
  <si>
    <t xml:space="preserve">Uzavírací šoupě DN80 PN10 ovládání ručním kolem</t>
  </si>
  <si>
    <t xml:space="preserve">Uzavírací šoupě DN65 PN10 ovládání ručním kolem</t>
  </si>
  <si>
    <t xml:space="preserve">Uzavírací šoupě DN40 PN10 ovládání ručním kolem</t>
  </si>
  <si>
    <t xml:space="preserve">Přírubový filtr DN80PN10 s vypouštěcí zátkou</t>
  </si>
  <si>
    <t xml:space="preserve">Zpětná klapka DN80 PN10</t>
  </si>
  <si>
    <t xml:space="preserve">Podpěry potrubí odpadní a provozní vody - celonerezová konstrukce se stavitelnou potrubní objímkou s vnitřní pryžovou manžetou. Pro připevnění patky podpěry k podlaze budou použity nerezové chemické kotvy.</t>
  </si>
  <si>
    <t xml:space="preserve">Rám nových čerpadel provozní vody - ocelová konstrukce. Svařenec z nerezových profilů U80 nebo L80, případně montážní nerezový systém. Přichycení rámu ke podlaze nerezovou chemickou kotvou. Nerezový spojovací materiál čerpadla a rámu čerpadl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"/>
    <numFmt numFmtId="169" formatCode="0.0"/>
    <numFmt numFmtId="170" formatCode="@"/>
    <numFmt numFmtId="171" formatCode="General"/>
    <numFmt numFmtId="172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sz val="8"/>
      <name val="Trebuchet MS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color rgb="FF008000"/>
      <name val="Arial CE"/>
      <family val="2"/>
      <charset val="238"/>
    </font>
    <font>
      <i val="true"/>
      <vertAlign val="superscript"/>
      <sz val="10"/>
      <color rgb="FF008000"/>
      <name val="Arial CE"/>
      <family val="0"/>
      <charset val="238"/>
    </font>
    <font>
      <vertAlign val="superscript"/>
      <sz val="10"/>
      <name val="Arial CE"/>
      <family val="0"/>
      <charset val="238"/>
    </font>
    <font>
      <vertAlign val="superscript"/>
      <sz val="11"/>
      <name val="Calibri"/>
      <family val="2"/>
      <charset val="238"/>
    </font>
    <font>
      <sz val="11"/>
      <name val="Calibri"/>
      <family val="2"/>
    </font>
    <font>
      <vertAlign val="superscript"/>
      <sz val="10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800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008000"/>
      <name val="Calibri"/>
      <family val="2"/>
      <charset val="238"/>
    </font>
    <font>
      <i val="true"/>
      <sz val="10"/>
      <color rgb="FF00000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10" xfId="20"/>
    <cellStyle name="Měna 2 10" xfId="21"/>
    <cellStyle name="Měna 2 7" xfId="22"/>
    <cellStyle name="měny 2 2 2" xfId="23"/>
    <cellStyle name="měny 3 2" xfId="24"/>
    <cellStyle name="měny 4 2" xfId="25"/>
    <cellStyle name="Normální 2" xfId="26"/>
    <cellStyle name="Normální 2 12" xfId="27"/>
    <cellStyle name="Normální 2 2 2" xfId="28"/>
    <cellStyle name="Normální 23" xfId="29"/>
    <cellStyle name="Normální 3" xfId="30"/>
    <cellStyle name="Normální 5" xfId="31"/>
    <cellStyle name="normální_List1" xfId="32"/>
    <cellStyle name="normální_technologie - výkaz výměr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174" colorId="64" zoomScale="100" zoomScaleNormal="100" zoomScalePageLayoutView="100" workbookViewId="0">
      <selection pane="topLeft" activeCell="D196" activeCellId="0" sqref="D196:E1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10.85"/>
    <col collapsed="false" customWidth="true" hidden="false" outlineLevel="0" max="4" min="4" style="1" width="65.56"/>
    <col collapsed="false" customWidth="true" hidden="false" outlineLevel="0" max="5" min="5" style="1" width="41.99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8" min="8" style="1" width="4.28"/>
    <col collapsed="false" customWidth="true" hidden="false" outlineLevel="0" max="16" min="9" style="1" width="9.14"/>
  </cols>
  <sheetData>
    <row r="1" customFormat="false" ht="15.75" hidden="false" customHeight="false" outlineLevel="0" collapsed="false">
      <c r="B1" s="2" t="s">
        <v>0</v>
      </c>
      <c r="C1" s="3"/>
      <c r="D1" s="4"/>
      <c r="E1" s="4"/>
      <c r="F1" s="5"/>
      <c r="G1" s="6"/>
      <c r="H1" s="7"/>
    </row>
    <row r="2" customFormat="false" ht="15" hidden="false" customHeight="false" outlineLevel="0" collapsed="false">
      <c r="B2" s="8"/>
      <c r="C2" s="9"/>
      <c r="D2" s="9"/>
      <c r="E2" s="9"/>
      <c r="F2" s="10"/>
      <c r="G2" s="11"/>
      <c r="H2" s="12"/>
    </row>
    <row r="3" customFormat="false" ht="15" hidden="false" customHeight="false" outlineLevel="0" collapsed="false">
      <c r="B3" s="13" t="s">
        <v>1</v>
      </c>
      <c r="C3" s="14"/>
      <c r="D3" s="15" t="s">
        <v>2</v>
      </c>
      <c r="E3" s="15"/>
      <c r="F3" s="16"/>
      <c r="G3" s="17"/>
      <c r="H3" s="18"/>
    </row>
    <row r="4" customFormat="false" ht="15" hidden="false" customHeight="false" outlineLevel="0" collapsed="false">
      <c r="B4" s="13" t="s">
        <v>3</v>
      </c>
      <c r="C4" s="14"/>
      <c r="D4" s="15" t="s">
        <v>4</v>
      </c>
      <c r="E4" s="15"/>
      <c r="F4" s="16"/>
      <c r="G4" s="17"/>
      <c r="H4" s="18"/>
    </row>
    <row r="5" customFormat="false" ht="15" hidden="false" customHeight="false" outlineLevel="0" collapsed="false">
      <c r="B5" s="13" t="s">
        <v>5</v>
      </c>
      <c r="C5" s="14"/>
      <c r="D5" s="19" t="s">
        <v>6</v>
      </c>
      <c r="E5" s="19"/>
      <c r="F5" s="16"/>
      <c r="G5" s="17"/>
      <c r="H5" s="12"/>
    </row>
    <row r="6" customFormat="false" ht="15.75" hidden="false" customHeight="false" outlineLevel="0" collapsed="false">
      <c r="B6" s="20"/>
      <c r="C6" s="21"/>
      <c r="D6" s="21"/>
      <c r="E6" s="21"/>
      <c r="F6" s="21"/>
      <c r="G6" s="22"/>
      <c r="H6" s="21"/>
    </row>
    <row r="7" customFormat="false" ht="15" hidden="false" customHeight="false" outlineLevel="0" collapsed="false">
      <c r="B7" s="23" t="s">
        <v>7</v>
      </c>
      <c r="C7" s="23" t="s">
        <v>8</v>
      </c>
      <c r="D7" s="24" t="s">
        <v>9</v>
      </c>
      <c r="E7" s="25"/>
      <c r="F7" s="26" t="s">
        <v>10</v>
      </c>
      <c r="G7" s="23" t="s">
        <v>11</v>
      </c>
      <c r="H7" s="27"/>
    </row>
    <row r="8" customFormat="false" ht="15.75" hidden="false" customHeight="false" outlineLevel="0" collapsed="false">
      <c r="B8" s="28"/>
      <c r="C8" s="28"/>
      <c r="D8" s="29"/>
      <c r="E8" s="30"/>
      <c r="F8" s="31"/>
      <c r="G8" s="28" t="s">
        <v>10</v>
      </c>
      <c r="H8" s="32"/>
    </row>
    <row r="9" customFormat="false" ht="15" hidden="false" customHeight="false" outlineLevel="0" collapsed="false">
      <c r="B9" s="33"/>
      <c r="C9" s="34"/>
      <c r="D9" s="35"/>
      <c r="E9" s="36"/>
      <c r="F9" s="37"/>
      <c r="G9" s="38"/>
      <c r="H9" s="32"/>
    </row>
    <row r="10" customFormat="false" ht="15" hidden="false" customHeight="false" outlineLevel="0" collapsed="false">
      <c r="B10" s="39" t="s">
        <v>12</v>
      </c>
      <c r="C10" s="40"/>
      <c r="D10" s="40"/>
      <c r="E10" s="40"/>
      <c r="F10" s="41"/>
      <c r="G10" s="42"/>
      <c r="H10" s="43"/>
    </row>
    <row r="11" s="52" customFormat="true" ht="15" hidden="false" customHeight="false" outlineLevel="0" collapsed="false">
      <c r="A11" s="44"/>
      <c r="B11" s="45" t="n">
        <v>1</v>
      </c>
      <c r="C11" s="46" t="s">
        <v>13</v>
      </c>
      <c r="D11" s="47" t="s">
        <v>14</v>
      </c>
      <c r="E11" s="48"/>
      <c r="F11" s="49" t="s">
        <v>15</v>
      </c>
      <c r="G11" s="50" t="n">
        <v>1</v>
      </c>
      <c r="H11" s="51"/>
      <c r="I11" s="44"/>
      <c r="J11" s="44"/>
      <c r="K11" s="44"/>
      <c r="L11" s="44"/>
      <c r="M11" s="44"/>
      <c r="N11" s="44"/>
      <c r="O11" s="44"/>
      <c r="P11" s="44"/>
    </row>
    <row r="12" s="52" customFormat="true" ht="15" hidden="false" customHeight="true" outlineLevel="0" collapsed="false">
      <c r="A12" s="44"/>
      <c r="B12" s="45" t="n">
        <f aca="false">MAX(B11:B11)+1</f>
        <v>2</v>
      </c>
      <c r="C12" s="46" t="s">
        <v>16</v>
      </c>
      <c r="D12" s="53" t="s">
        <v>17</v>
      </c>
      <c r="E12" s="53"/>
      <c r="F12" s="49" t="s">
        <v>18</v>
      </c>
      <c r="G12" s="54" t="n">
        <f aca="false">3.8+1.15*2+2.4+16.65+3.6</f>
        <v>28.75</v>
      </c>
      <c r="H12" s="51"/>
      <c r="I12" s="44"/>
      <c r="J12" s="44"/>
      <c r="K12" s="44"/>
      <c r="L12" s="44"/>
      <c r="M12" s="44"/>
      <c r="N12" s="44"/>
      <c r="O12" s="44"/>
      <c r="P12" s="44"/>
    </row>
    <row r="13" s="52" customFormat="true" ht="15" hidden="false" customHeight="true" outlineLevel="0" collapsed="false">
      <c r="A13" s="44"/>
      <c r="B13" s="45"/>
      <c r="C13" s="46"/>
      <c r="D13" s="55" t="s">
        <v>19</v>
      </c>
      <c r="E13" s="55"/>
      <c r="F13" s="49"/>
      <c r="G13" s="56"/>
      <c r="H13" s="51"/>
      <c r="I13" s="44"/>
      <c r="J13" s="44"/>
      <c r="K13" s="44"/>
      <c r="L13" s="44"/>
      <c r="M13" s="44"/>
      <c r="N13" s="44"/>
      <c r="O13" s="44"/>
      <c r="P13" s="44"/>
    </row>
    <row r="14" s="52" customFormat="true" ht="15" hidden="false" customHeight="false" outlineLevel="0" collapsed="false">
      <c r="A14" s="44"/>
      <c r="B14" s="45" t="n">
        <f aca="false">MAX(B11:B12)+1</f>
        <v>3</v>
      </c>
      <c r="C14" s="46" t="s">
        <v>20</v>
      </c>
      <c r="D14" s="47" t="s">
        <v>21</v>
      </c>
      <c r="E14" s="48"/>
      <c r="F14" s="49" t="s">
        <v>18</v>
      </c>
      <c r="G14" s="54" t="n">
        <f aca="false">2*(3.115+1.5+5.251+5.462)</f>
        <v>30.656</v>
      </c>
      <c r="H14" s="51"/>
      <c r="I14" s="44"/>
      <c r="J14" s="44"/>
      <c r="K14" s="44"/>
      <c r="L14" s="44"/>
      <c r="M14" s="44"/>
      <c r="N14" s="44"/>
      <c r="O14" s="44"/>
      <c r="P14" s="44"/>
    </row>
    <row r="15" s="52" customFormat="true" ht="15" hidden="false" customHeight="true" outlineLevel="0" collapsed="false">
      <c r="A15" s="44"/>
      <c r="B15" s="45"/>
      <c r="C15" s="46"/>
      <c r="D15" s="55" t="s">
        <v>22</v>
      </c>
      <c r="E15" s="55"/>
      <c r="F15" s="49"/>
      <c r="G15" s="56"/>
      <c r="H15" s="51"/>
      <c r="I15" s="44"/>
      <c r="J15" s="44"/>
      <c r="K15" s="44"/>
      <c r="L15" s="44"/>
      <c r="M15" s="44"/>
      <c r="N15" s="44"/>
      <c r="O15" s="44"/>
      <c r="P15" s="44"/>
    </row>
    <row r="16" s="52" customFormat="true" ht="15" hidden="false" customHeight="false" outlineLevel="0" collapsed="false">
      <c r="A16" s="44"/>
      <c r="B16" s="45" t="n">
        <f aca="false">MAX(B11:B14)+1</f>
        <v>4</v>
      </c>
      <c r="C16" s="46" t="s">
        <v>23</v>
      </c>
      <c r="D16" s="47" t="s">
        <v>24</v>
      </c>
      <c r="E16" s="48"/>
      <c r="F16" s="49" t="s">
        <v>18</v>
      </c>
      <c r="G16" s="54" t="n">
        <f aca="false">8.2+3.2+2.3+3*1+3+2+3.4</f>
        <v>25.1</v>
      </c>
      <c r="H16" s="51"/>
      <c r="I16" s="44"/>
      <c r="J16" s="44"/>
      <c r="K16" s="44"/>
      <c r="L16" s="44"/>
      <c r="M16" s="44"/>
      <c r="N16" s="44"/>
      <c r="O16" s="44"/>
      <c r="P16" s="44"/>
    </row>
    <row r="17" s="52" customFormat="true" ht="15" hidden="false" customHeight="true" outlineLevel="0" collapsed="false">
      <c r="A17" s="44"/>
      <c r="B17" s="45"/>
      <c r="C17" s="46"/>
      <c r="D17" s="55" t="s">
        <v>25</v>
      </c>
      <c r="E17" s="55"/>
      <c r="F17" s="49"/>
      <c r="G17" s="56"/>
      <c r="H17" s="51"/>
      <c r="I17" s="44" t="s">
        <v>26</v>
      </c>
      <c r="J17" s="44"/>
      <c r="K17" s="44"/>
      <c r="L17" s="44"/>
      <c r="M17" s="44"/>
      <c r="N17" s="44"/>
      <c r="O17" s="44"/>
      <c r="P17" s="44"/>
    </row>
    <row r="18" s="52" customFormat="true" ht="15" hidden="false" customHeight="false" outlineLevel="0" collapsed="false">
      <c r="A18" s="44"/>
      <c r="B18" s="45" t="n">
        <f aca="false">MAX(B11:B16)+1</f>
        <v>5</v>
      </c>
      <c r="C18" s="46" t="s">
        <v>27</v>
      </c>
      <c r="D18" s="47" t="s">
        <v>28</v>
      </c>
      <c r="E18" s="48"/>
      <c r="F18" s="49" t="s">
        <v>29</v>
      </c>
      <c r="G18" s="54" t="n">
        <f aca="false">38.2*100</f>
        <v>3820</v>
      </c>
      <c r="H18" s="51"/>
      <c r="I18" s="44" t="n">
        <f aca="false">(40+20+10+5)*1.2</f>
        <v>90</v>
      </c>
      <c r="J18" s="44"/>
      <c r="K18" s="44"/>
      <c r="L18" s="44"/>
      <c r="M18" s="44"/>
      <c r="N18" s="44"/>
      <c r="O18" s="44"/>
      <c r="P18" s="44"/>
    </row>
    <row r="19" s="52" customFormat="true" ht="15" hidden="false" customHeight="true" outlineLevel="0" collapsed="false">
      <c r="A19" s="44"/>
      <c r="B19" s="45"/>
      <c r="C19" s="46"/>
      <c r="D19" s="55" t="s">
        <v>30</v>
      </c>
      <c r="E19" s="55"/>
      <c r="F19" s="49"/>
      <c r="G19" s="56"/>
      <c r="H19" s="51"/>
      <c r="I19" s="44"/>
      <c r="J19" s="44"/>
      <c r="K19" s="44"/>
      <c r="L19" s="44"/>
      <c r="M19" s="44"/>
      <c r="N19" s="44"/>
      <c r="O19" s="44"/>
      <c r="P19" s="44"/>
    </row>
    <row r="20" s="52" customFormat="true" ht="15" hidden="false" customHeight="false" outlineLevel="0" collapsed="false">
      <c r="A20" s="44"/>
      <c r="B20" s="45" t="n">
        <f aca="false">MAX(B13:B18)+1</f>
        <v>6</v>
      </c>
      <c r="C20" s="46" t="s">
        <v>31</v>
      </c>
      <c r="D20" s="47" t="s">
        <v>32</v>
      </c>
      <c r="E20" s="48"/>
      <c r="F20" s="49" t="s">
        <v>15</v>
      </c>
      <c r="G20" s="50" t="n">
        <v>4</v>
      </c>
      <c r="H20" s="51"/>
      <c r="I20" s="44"/>
      <c r="J20" s="44"/>
      <c r="K20" s="44"/>
      <c r="L20" s="44"/>
      <c r="M20" s="44"/>
      <c r="N20" s="44"/>
      <c r="O20" s="44"/>
      <c r="P20" s="44"/>
    </row>
    <row r="21" s="52" customFormat="true" ht="15" hidden="false" customHeight="false" outlineLevel="0" collapsed="false">
      <c r="A21" s="44"/>
      <c r="B21" s="45" t="n">
        <f aca="false">MAX(B14:B20)+1</f>
        <v>7</v>
      </c>
      <c r="C21" s="46" t="s">
        <v>33</v>
      </c>
      <c r="D21" s="47" t="s">
        <v>34</v>
      </c>
      <c r="E21" s="48"/>
      <c r="F21" s="49" t="s">
        <v>35</v>
      </c>
      <c r="G21" s="54" t="n">
        <f aca="false">0.15*(10.9*19.7+5.7*4)</f>
        <v>35.6295</v>
      </c>
      <c r="H21" s="51"/>
      <c r="I21" s="44"/>
      <c r="J21" s="44"/>
      <c r="K21" s="44"/>
      <c r="L21" s="44"/>
      <c r="M21" s="44"/>
      <c r="N21" s="44"/>
      <c r="O21" s="44"/>
      <c r="P21" s="44"/>
    </row>
    <row r="22" s="52" customFormat="true" ht="15" hidden="false" customHeight="true" outlineLevel="0" collapsed="false">
      <c r="A22" s="44"/>
      <c r="B22" s="45"/>
      <c r="C22" s="46"/>
      <c r="D22" s="55" t="s">
        <v>36</v>
      </c>
      <c r="E22" s="55"/>
      <c r="F22" s="49"/>
      <c r="G22" s="56"/>
      <c r="H22" s="51"/>
      <c r="I22" s="44"/>
      <c r="J22" s="44"/>
      <c r="K22" s="44"/>
      <c r="L22" s="44"/>
      <c r="M22" s="44"/>
      <c r="N22" s="44"/>
      <c r="O22" s="44"/>
      <c r="P22" s="44"/>
    </row>
    <row r="23" s="52" customFormat="true" ht="15" hidden="false" customHeight="false" outlineLevel="0" collapsed="false">
      <c r="A23" s="44"/>
      <c r="B23" s="45" t="n">
        <f aca="false">MAX(B16:B22)+1</f>
        <v>8</v>
      </c>
      <c r="C23" s="46" t="s">
        <v>37</v>
      </c>
      <c r="D23" s="47" t="s">
        <v>38</v>
      </c>
      <c r="E23" s="48"/>
      <c r="F23" s="49" t="s">
        <v>35</v>
      </c>
      <c r="G23" s="54" t="n">
        <f aca="false">4*(1*0.4*0.65)+1*(2*1*0.485)+8*(0.3*0.3*0.3)</f>
        <v>2.226</v>
      </c>
      <c r="H23" s="51"/>
      <c r="I23" s="44"/>
      <c r="J23" s="44"/>
      <c r="K23" s="44"/>
      <c r="L23" s="44"/>
      <c r="M23" s="44"/>
      <c r="N23" s="44"/>
      <c r="O23" s="44"/>
      <c r="P23" s="44"/>
    </row>
    <row r="24" s="52" customFormat="true" ht="15" hidden="false" customHeight="true" outlineLevel="0" collapsed="false">
      <c r="A24" s="44"/>
      <c r="B24" s="45"/>
      <c r="C24" s="46"/>
      <c r="D24" s="55" t="s">
        <v>39</v>
      </c>
      <c r="E24" s="55"/>
      <c r="F24" s="49"/>
      <c r="G24" s="56"/>
      <c r="H24" s="51"/>
      <c r="I24" s="44"/>
      <c r="J24" s="44"/>
      <c r="K24" s="44"/>
      <c r="L24" s="44"/>
      <c r="M24" s="44"/>
      <c r="N24" s="44"/>
      <c r="O24" s="44"/>
      <c r="P24" s="44"/>
    </row>
    <row r="25" s="52" customFormat="true" ht="15" hidden="false" customHeight="false" outlineLevel="0" collapsed="false">
      <c r="A25" s="44"/>
      <c r="B25" s="45" t="n">
        <f aca="false">MAX(B18:B23)+1</f>
        <v>9</v>
      </c>
      <c r="C25" s="46" t="s">
        <v>40</v>
      </c>
      <c r="D25" s="47" t="s">
        <v>41</v>
      </c>
      <c r="E25" s="48"/>
      <c r="F25" s="49" t="s">
        <v>15</v>
      </c>
      <c r="G25" s="50" t="n">
        <v>2</v>
      </c>
      <c r="H25" s="51"/>
      <c r="I25" s="44"/>
      <c r="J25" s="44"/>
      <c r="K25" s="44"/>
      <c r="L25" s="44"/>
      <c r="M25" s="44"/>
      <c r="N25" s="44"/>
      <c r="O25" s="44"/>
      <c r="P25" s="44"/>
    </row>
    <row r="26" s="52" customFormat="true" ht="15" hidden="false" customHeight="false" outlineLevel="0" collapsed="false">
      <c r="A26" s="44"/>
      <c r="B26" s="45" t="n">
        <f aca="false">MAX(B19:B25)+1</f>
        <v>10</v>
      </c>
      <c r="C26" s="46" t="s">
        <v>42</v>
      </c>
      <c r="D26" s="47" t="s">
        <v>43</v>
      </c>
      <c r="E26" s="48"/>
      <c r="F26" s="49" t="s">
        <v>15</v>
      </c>
      <c r="G26" s="50" t="n">
        <v>1</v>
      </c>
      <c r="H26" s="51"/>
      <c r="I26" s="44"/>
      <c r="J26" s="44"/>
      <c r="K26" s="44"/>
      <c r="L26" s="44"/>
      <c r="M26" s="44"/>
      <c r="N26" s="44"/>
      <c r="O26" s="44"/>
      <c r="P26" s="44"/>
    </row>
    <row r="27" s="52" customFormat="true" ht="15" hidden="false" customHeight="false" outlineLevel="0" collapsed="false">
      <c r="A27" s="44"/>
      <c r="B27" s="45" t="n">
        <f aca="false">MAX(B20:B26)+1</f>
        <v>11</v>
      </c>
      <c r="C27" s="46" t="s">
        <v>44</v>
      </c>
      <c r="D27" s="47" t="s">
        <v>45</v>
      </c>
      <c r="E27" s="48"/>
      <c r="F27" s="49" t="s">
        <v>46</v>
      </c>
      <c r="G27" s="54" t="n">
        <v>5.3</v>
      </c>
      <c r="H27" s="51"/>
      <c r="I27" s="44"/>
      <c r="J27" s="44"/>
      <c r="K27" s="44"/>
      <c r="L27" s="44"/>
      <c r="M27" s="44"/>
      <c r="N27" s="44"/>
      <c r="O27" s="44"/>
      <c r="P27" s="44"/>
    </row>
    <row r="28" s="52" customFormat="true" ht="15" hidden="false" customHeight="true" outlineLevel="0" collapsed="false">
      <c r="A28" s="44"/>
      <c r="B28" s="57"/>
      <c r="C28" s="58"/>
      <c r="D28" s="55" t="s">
        <v>47</v>
      </c>
      <c r="E28" s="55"/>
      <c r="F28" s="59"/>
      <c r="G28" s="56"/>
      <c r="H28" s="51"/>
      <c r="I28" s="44"/>
      <c r="J28" s="44"/>
      <c r="K28" s="44"/>
      <c r="L28" s="44"/>
      <c r="M28" s="44"/>
      <c r="N28" s="44"/>
      <c r="O28" s="44"/>
      <c r="P28" s="44"/>
    </row>
    <row r="29" s="52" customFormat="true" ht="15" hidden="false" customHeight="false" outlineLevel="0" collapsed="false">
      <c r="A29" s="44"/>
      <c r="B29" s="45" t="n">
        <f aca="false">MAX(B22:B28)+1</f>
        <v>12</v>
      </c>
      <c r="C29" s="46" t="s">
        <v>48</v>
      </c>
      <c r="D29" s="47" t="s">
        <v>49</v>
      </c>
      <c r="E29" s="48"/>
      <c r="F29" s="49" t="s">
        <v>15</v>
      </c>
      <c r="G29" s="50" t="n">
        <v>1</v>
      </c>
      <c r="H29" s="51"/>
      <c r="I29" s="44"/>
      <c r="J29" s="44"/>
      <c r="K29" s="44"/>
      <c r="L29" s="44"/>
      <c r="M29" s="44"/>
      <c r="N29" s="44"/>
      <c r="O29" s="44"/>
      <c r="P29" s="44"/>
    </row>
    <row r="30" s="52" customFormat="true" ht="15" hidden="false" customHeight="false" outlineLevel="0" collapsed="false">
      <c r="A30" s="44"/>
      <c r="B30" s="45" t="n">
        <f aca="false">MAX(B23:B29)+1</f>
        <v>13</v>
      </c>
      <c r="C30" s="46" t="s">
        <v>50</v>
      </c>
      <c r="D30" s="47" t="s">
        <v>51</v>
      </c>
      <c r="E30" s="48"/>
      <c r="F30" s="49" t="s">
        <v>15</v>
      </c>
      <c r="G30" s="50" t="n">
        <v>2</v>
      </c>
      <c r="H30" s="51"/>
      <c r="I30" s="44"/>
      <c r="J30" s="44"/>
      <c r="K30" s="44"/>
      <c r="L30" s="44"/>
      <c r="M30" s="44"/>
      <c r="N30" s="44"/>
      <c r="O30" s="44"/>
      <c r="P30" s="44"/>
    </row>
    <row r="31" s="52" customFormat="true" ht="15" hidden="false" customHeight="false" outlineLevel="0" collapsed="false">
      <c r="A31" s="44"/>
      <c r="B31" s="45" t="n">
        <f aca="false">MAX(B25:B30)+1</f>
        <v>14</v>
      </c>
      <c r="C31" s="46" t="s">
        <v>52</v>
      </c>
      <c r="D31" s="47" t="s">
        <v>53</v>
      </c>
      <c r="E31" s="48"/>
      <c r="F31" s="49" t="s">
        <v>15</v>
      </c>
      <c r="G31" s="50" t="n">
        <v>1</v>
      </c>
      <c r="H31" s="51"/>
      <c r="I31" s="44"/>
      <c r="J31" s="44"/>
      <c r="K31" s="44"/>
      <c r="L31" s="44"/>
      <c r="M31" s="44"/>
      <c r="N31" s="44"/>
      <c r="O31" s="44"/>
      <c r="P31" s="44"/>
    </row>
    <row r="32" s="52" customFormat="true" ht="15" hidden="false" customHeight="false" outlineLevel="0" collapsed="false">
      <c r="A32" s="44"/>
      <c r="B32" s="45" t="n">
        <f aca="false">MAX(B26:B31)+1</f>
        <v>15</v>
      </c>
      <c r="C32" s="46" t="s">
        <v>54</v>
      </c>
      <c r="D32" s="47" t="s">
        <v>55</v>
      </c>
      <c r="E32" s="48"/>
      <c r="F32" s="49" t="s">
        <v>35</v>
      </c>
      <c r="G32" s="54" t="n">
        <f aca="false">(2.7*1+0.5*0.5)*0.24</f>
        <v>0.708</v>
      </c>
      <c r="H32" s="51"/>
      <c r="I32" s="44"/>
      <c r="J32" s="44"/>
      <c r="K32" s="44"/>
      <c r="L32" s="44"/>
      <c r="M32" s="44"/>
      <c r="N32" s="44"/>
      <c r="O32" s="44"/>
      <c r="P32" s="44"/>
    </row>
    <row r="33" s="52" customFormat="true" ht="15" hidden="false" customHeight="true" outlineLevel="0" collapsed="false">
      <c r="A33" s="44"/>
      <c r="B33" s="57"/>
      <c r="C33" s="58"/>
      <c r="D33" s="55" t="s">
        <v>56</v>
      </c>
      <c r="E33" s="55"/>
      <c r="F33" s="59"/>
      <c r="G33" s="56"/>
      <c r="H33" s="51"/>
      <c r="I33" s="44"/>
      <c r="J33" s="44"/>
      <c r="K33" s="44"/>
      <c r="L33" s="44"/>
      <c r="M33" s="44"/>
      <c r="N33" s="44"/>
      <c r="O33" s="44"/>
      <c r="P33" s="44"/>
    </row>
    <row r="34" s="52" customFormat="true" ht="15" hidden="false" customHeight="false" outlineLevel="0" collapsed="false">
      <c r="A34" s="44"/>
      <c r="B34" s="45" t="n">
        <f aca="false">MAX(B28:B33)+1</f>
        <v>16</v>
      </c>
      <c r="C34" s="46" t="s">
        <v>57</v>
      </c>
      <c r="D34" s="47" t="s">
        <v>58</v>
      </c>
      <c r="E34" s="48"/>
      <c r="F34" s="49" t="s">
        <v>35</v>
      </c>
      <c r="G34" s="54" t="n">
        <f aca="false">22*0.2*0.15</f>
        <v>0.66</v>
      </c>
      <c r="H34" s="51"/>
      <c r="I34" s="44"/>
      <c r="J34" s="44"/>
      <c r="K34" s="44"/>
      <c r="L34" s="44"/>
      <c r="M34" s="44"/>
      <c r="N34" s="44"/>
      <c r="O34" s="44"/>
      <c r="P34" s="44"/>
    </row>
    <row r="35" s="52" customFormat="true" ht="15" hidden="false" customHeight="true" outlineLevel="0" collapsed="false">
      <c r="A35" s="44"/>
      <c r="B35" s="57"/>
      <c r="C35" s="58"/>
      <c r="D35" s="55" t="s">
        <v>59</v>
      </c>
      <c r="E35" s="55"/>
      <c r="F35" s="59"/>
      <c r="G35" s="56"/>
      <c r="H35" s="51"/>
      <c r="I35" s="44"/>
      <c r="J35" s="44"/>
      <c r="K35" s="44"/>
      <c r="L35" s="44"/>
      <c r="M35" s="44"/>
      <c r="N35" s="44"/>
      <c r="O35" s="44"/>
      <c r="P35" s="44"/>
    </row>
    <row r="36" s="52" customFormat="true" ht="15" hidden="false" customHeight="false" outlineLevel="0" collapsed="false">
      <c r="A36" s="44"/>
      <c r="B36" s="45" t="n">
        <f aca="false">MAX(B30:B35)+1</f>
        <v>17</v>
      </c>
      <c r="C36" s="46"/>
      <c r="D36" s="47" t="s">
        <v>60</v>
      </c>
      <c r="E36" s="48"/>
      <c r="F36" s="49" t="s">
        <v>46</v>
      </c>
      <c r="G36" s="54" t="n">
        <f aca="false">PI()*(1.202*33.8+1.02*11.7+0.83*3.4+0.43*46.2+0.324*27.4+0.219*8.6+0.114*3)*1.5</f>
        <v>406.927040667567</v>
      </c>
      <c r="H36" s="51"/>
      <c r="I36" s="44"/>
      <c r="J36" s="44"/>
      <c r="K36" s="44"/>
      <c r="L36" s="44"/>
      <c r="M36" s="44"/>
      <c r="N36" s="44"/>
      <c r="O36" s="44"/>
      <c r="P36" s="44"/>
    </row>
    <row r="37" s="52" customFormat="true" ht="117" hidden="false" customHeight="true" outlineLevel="0" collapsed="false">
      <c r="A37" s="44"/>
      <c r="B37" s="57"/>
      <c r="C37" s="58"/>
      <c r="D37" s="60" t="s">
        <v>61</v>
      </c>
      <c r="E37" s="60"/>
      <c r="F37" s="59"/>
      <c r="G37" s="56"/>
      <c r="H37" s="51"/>
      <c r="I37" s="44"/>
      <c r="J37" s="44"/>
      <c r="K37" s="44"/>
      <c r="L37" s="44"/>
      <c r="M37" s="44"/>
      <c r="N37" s="44"/>
      <c r="O37" s="44"/>
      <c r="P37" s="44"/>
    </row>
    <row r="38" s="52" customFormat="true" ht="15" hidden="false" customHeight="false" outlineLevel="0" collapsed="false">
      <c r="A38" s="44"/>
      <c r="B38" s="45" t="n">
        <f aca="false">MAX(B31:B36)+1</f>
        <v>18</v>
      </c>
      <c r="C38" s="46"/>
      <c r="D38" s="47" t="s">
        <v>62</v>
      </c>
      <c r="E38" s="48"/>
      <c r="F38" s="49" t="s">
        <v>15</v>
      </c>
      <c r="G38" s="61" t="n">
        <v>1</v>
      </c>
      <c r="H38" s="51"/>
      <c r="I38" s="62"/>
      <c r="J38" s="44"/>
      <c r="K38" s="44"/>
      <c r="L38" s="44"/>
      <c r="M38" s="44"/>
      <c r="N38" s="44"/>
      <c r="O38" s="44"/>
      <c r="P38" s="44"/>
    </row>
    <row r="39" s="52" customFormat="true" ht="15" hidden="false" customHeight="false" outlineLevel="0" collapsed="false">
      <c r="A39" s="44"/>
      <c r="B39" s="45" t="n">
        <f aca="false">MAX(B28:B38)+1</f>
        <v>19</v>
      </c>
      <c r="C39" s="46"/>
      <c r="D39" s="47" t="s">
        <v>63</v>
      </c>
      <c r="E39" s="48"/>
      <c r="F39" s="49" t="s">
        <v>15</v>
      </c>
      <c r="G39" s="61" t="n">
        <v>1</v>
      </c>
      <c r="H39" s="51"/>
      <c r="I39" s="44"/>
      <c r="J39" s="44"/>
      <c r="K39" s="44"/>
      <c r="L39" s="44"/>
      <c r="M39" s="44"/>
      <c r="N39" s="44"/>
      <c r="O39" s="44"/>
      <c r="P39" s="44"/>
    </row>
    <row r="40" s="52" customFormat="true" ht="15" hidden="false" customHeight="false" outlineLevel="0" collapsed="false">
      <c r="A40" s="44"/>
      <c r="B40" s="45"/>
      <c r="C40" s="46"/>
      <c r="D40" s="47"/>
      <c r="E40" s="48"/>
      <c r="F40" s="49"/>
      <c r="G40" s="54"/>
      <c r="H40" s="51"/>
      <c r="I40" s="44"/>
      <c r="J40" s="44"/>
      <c r="K40" s="44"/>
      <c r="L40" s="44"/>
      <c r="M40" s="44"/>
      <c r="N40" s="44"/>
      <c r="O40" s="44"/>
      <c r="P40" s="44"/>
    </row>
    <row r="41" s="52" customFormat="true" ht="15" hidden="false" customHeight="false" outlineLevel="0" collapsed="false">
      <c r="A41" s="44"/>
      <c r="B41" s="39" t="s">
        <v>64</v>
      </c>
      <c r="C41" s="40"/>
      <c r="D41" s="40"/>
      <c r="E41" s="40"/>
      <c r="F41" s="41"/>
      <c r="G41" s="42"/>
      <c r="H41" s="63"/>
      <c r="I41" s="63"/>
      <c r="J41" s="44"/>
      <c r="K41" s="44"/>
      <c r="L41" s="44"/>
      <c r="M41" s="44"/>
      <c r="N41" s="44"/>
      <c r="O41" s="44"/>
      <c r="P41" s="44"/>
    </row>
    <row r="42" s="52" customFormat="true" ht="17.25" hidden="false" customHeight="false" outlineLevel="0" collapsed="false">
      <c r="A42" s="44"/>
      <c r="B42" s="45" t="n">
        <f aca="false">MAX(B11:B39)+1</f>
        <v>20</v>
      </c>
      <c r="C42" s="46"/>
      <c r="D42" s="47" t="s">
        <v>65</v>
      </c>
      <c r="E42" s="48"/>
      <c r="F42" s="49" t="s">
        <v>66</v>
      </c>
      <c r="G42" s="54" t="n">
        <f aca="false">G48+G50+G54+G52</f>
        <v>849.63316</v>
      </c>
      <c r="H42" s="51"/>
      <c r="I42" s="44"/>
      <c r="J42" s="44"/>
      <c r="K42" s="44"/>
      <c r="L42" s="44"/>
      <c r="M42" s="44"/>
      <c r="N42" s="44"/>
      <c r="O42" s="44"/>
      <c r="P42" s="44"/>
    </row>
    <row r="43" s="52" customFormat="true" ht="15" hidden="false" customHeight="true" outlineLevel="0" collapsed="false">
      <c r="A43" s="44"/>
      <c r="B43" s="64"/>
      <c r="C43" s="65"/>
      <c r="D43" s="55" t="s">
        <v>67</v>
      </c>
      <c r="E43" s="55"/>
      <c r="F43" s="66"/>
      <c r="G43" s="67"/>
      <c r="H43" s="68"/>
      <c r="I43" s="63"/>
      <c r="J43" s="44"/>
      <c r="K43" s="44"/>
      <c r="L43" s="44"/>
      <c r="M43" s="44"/>
      <c r="N43" s="44"/>
      <c r="O43" s="44"/>
      <c r="P43" s="44"/>
    </row>
    <row r="44" s="52" customFormat="true" ht="17.25" hidden="false" customHeight="false" outlineLevel="0" collapsed="false">
      <c r="A44" s="44"/>
      <c r="B44" s="45" t="n">
        <f aca="false">MAX(B41:B42)+1</f>
        <v>21</v>
      </c>
      <c r="C44" s="46"/>
      <c r="D44" s="47" t="s">
        <v>68</v>
      </c>
      <c r="E44" s="48"/>
      <c r="F44" s="49" t="s">
        <v>69</v>
      </c>
      <c r="G44" s="61" t="n">
        <v>1</v>
      </c>
      <c r="H44" s="51"/>
      <c r="I44" s="44"/>
      <c r="J44" s="44"/>
      <c r="K44" s="44"/>
      <c r="L44" s="44"/>
      <c r="M44" s="44"/>
      <c r="N44" s="44"/>
      <c r="O44" s="44"/>
      <c r="P44" s="44"/>
    </row>
    <row r="45" s="52" customFormat="true" ht="17.25" hidden="false" customHeight="false" outlineLevel="0" collapsed="false">
      <c r="A45" s="44"/>
      <c r="B45" s="45" t="n">
        <f aca="false">MAX(B14:B44)+1</f>
        <v>22</v>
      </c>
      <c r="C45" s="46"/>
      <c r="D45" s="47" t="s">
        <v>70</v>
      </c>
      <c r="E45" s="48"/>
      <c r="F45" s="49" t="s">
        <v>66</v>
      </c>
      <c r="G45" s="54" t="n">
        <f aca="false">G42</f>
        <v>849.63316</v>
      </c>
      <c r="H45" s="51"/>
      <c r="I45" s="44"/>
      <c r="J45" s="44"/>
      <c r="K45" s="44"/>
      <c r="L45" s="44"/>
      <c r="M45" s="44"/>
      <c r="N45" s="44"/>
      <c r="O45" s="44"/>
      <c r="P45" s="44"/>
    </row>
    <row r="46" s="52" customFormat="true" ht="15" hidden="false" customHeight="true" outlineLevel="0" collapsed="false">
      <c r="A46" s="44"/>
      <c r="B46" s="64"/>
      <c r="C46" s="65"/>
      <c r="D46" s="55" t="s">
        <v>67</v>
      </c>
      <c r="E46" s="55"/>
      <c r="F46" s="66"/>
      <c r="G46" s="67"/>
      <c r="H46" s="68"/>
      <c r="I46" s="63"/>
      <c r="J46" s="44"/>
      <c r="K46" s="44"/>
      <c r="L46" s="44"/>
      <c r="M46" s="44"/>
      <c r="N46" s="44"/>
      <c r="O46" s="44"/>
      <c r="P46" s="44"/>
    </row>
    <row r="47" s="52" customFormat="true" ht="15" hidden="false" customHeight="false" outlineLevel="0" collapsed="false">
      <c r="A47" s="44"/>
      <c r="B47" s="45" t="n">
        <f aca="false">MAX(B41:B46)+1</f>
        <v>23</v>
      </c>
      <c r="C47" s="46"/>
      <c r="D47" s="47" t="s">
        <v>62</v>
      </c>
      <c r="E47" s="48"/>
      <c r="F47" s="49" t="s">
        <v>15</v>
      </c>
      <c r="G47" s="61" t="n">
        <v>1</v>
      </c>
      <c r="H47" s="51"/>
      <c r="I47" s="44"/>
      <c r="J47" s="44"/>
      <c r="K47" s="44"/>
      <c r="L47" s="44"/>
      <c r="M47" s="44"/>
      <c r="N47" s="44"/>
      <c r="O47" s="44"/>
      <c r="P47" s="44"/>
    </row>
    <row r="48" s="52" customFormat="true" ht="17.25" hidden="false" customHeight="false" outlineLevel="0" collapsed="false">
      <c r="A48" s="44"/>
      <c r="B48" s="64" t="n">
        <f aca="false">MAX(B41:B47)+1</f>
        <v>24</v>
      </c>
      <c r="C48" s="69" t="s">
        <v>71</v>
      </c>
      <c r="D48" s="70" t="s">
        <v>72</v>
      </c>
      <c r="E48" s="71"/>
      <c r="F48" s="66" t="s">
        <v>73</v>
      </c>
      <c r="G48" s="54" t="n">
        <f aca="false">5.11*5.7+1.16*5.7+10.9*(6.7+14.6+2.43)*1.1+4.03*5.7*1.1+0.87*4</f>
        <v>349.0098</v>
      </c>
      <c r="H48" s="68"/>
      <c r="I48" s="72"/>
      <c r="J48" s="44"/>
      <c r="K48" s="44"/>
      <c r="L48" s="44"/>
      <c r="M48" s="44"/>
      <c r="N48" s="44"/>
      <c r="O48" s="44"/>
      <c r="P48" s="44"/>
    </row>
    <row r="49" s="52" customFormat="true" ht="78.75" hidden="false" customHeight="true" outlineLevel="0" collapsed="false">
      <c r="A49" s="44"/>
      <c r="B49" s="64"/>
      <c r="C49" s="65"/>
      <c r="D49" s="73" t="s">
        <v>74</v>
      </c>
      <c r="E49" s="73"/>
      <c r="F49" s="66"/>
      <c r="G49" s="67"/>
      <c r="H49" s="68"/>
      <c r="I49" s="72"/>
      <c r="J49" s="44"/>
      <c r="K49" s="44"/>
      <c r="L49" s="44"/>
      <c r="M49" s="44"/>
      <c r="N49" s="44"/>
      <c r="O49" s="44"/>
      <c r="P49" s="44"/>
    </row>
    <row r="50" s="52" customFormat="true" ht="25.5" hidden="false" customHeight="true" outlineLevel="0" collapsed="false">
      <c r="A50" s="44"/>
      <c r="B50" s="64" t="n">
        <f aca="false">MAX(B41:B48)+1</f>
        <v>25</v>
      </c>
      <c r="C50" s="74" t="s">
        <v>71</v>
      </c>
      <c r="D50" s="75" t="s">
        <v>75</v>
      </c>
      <c r="E50" s="75"/>
      <c r="F50" s="76" t="s">
        <v>73</v>
      </c>
      <c r="G50" s="54" t="n">
        <f aca="false">70.32*5.5+2.4*14+2.8*14+4*0.45*4.8</f>
        <v>468.2</v>
      </c>
      <c r="H50" s="68"/>
      <c r="I50" s="44"/>
      <c r="J50" s="44"/>
      <c r="K50" s="44"/>
      <c r="L50" s="44"/>
      <c r="M50" s="44"/>
      <c r="N50" s="44"/>
      <c r="O50" s="44"/>
      <c r="P50" s="44"/>
    </row>
    <row r="51" s="52" customFormat="true" ht="67.5" hidden="false" customHeight="true" outlineLevel="0" collapsed="false">
      <c r="A51" s="44"/>
      <c r="B51" s="64"/>
      <c r="C51" s="65"/>
      <c r="D51" s="60" t="s">
        <v>76</v>
      </c>
      <c r="E51" s="60"/>
      <c r="F51" s="66"/>
      <c r="G51" s="67"/>
      <c r="H51" s="68"/>
      <c r="I51" s="77"/>
      <c r="J51" s="44"/>
      <c r="K51" s="44"/>
      <c r="L51" s="44"/>
      <c r="M51" s="44"/>
      <c r="N51" s="44"/>
      <c r="O51" s="44"/>
      <c r="P51" s="44"/>
    </row>
    <row r="52" s="52" customFormat="true" ht="17.25" hidden="false" customHeight="false" outlineLevel="0" collapsed="false">
      <c r="A52" s="44"/>
      <c r="B52" s="64" t="n">
        <f aca="false">MAX(B41:B51)+1</f>
        <v>26</v>
      </c>
      <c r="C52" s="78" t="s">
        <v>77</v>
      </c>
      <c r="D52" s="70" t="s">
        <v>78</v>
      </c>
      <c r="E52" s="71"/>
      <c r="F52" s="66" t="s">
        <v>73</v>
      </c>
      <c r="G52" s="54" t="n">
        <f aca="false">0.17*4*(2*0.3+0.4*0.6)+2*6.82</f>
        <v>14.2112</v>
      </c>
      <c r="H52" s="68"/>
      <c r="I52" s="44"/>
      <c r="J52" s="44"/>
      <c r="K52" s="44"/>
      <c r="L52" s="44"/>
      <c r="M52" s="44"/>
      <c r="N52" s="44"/>
      <c r="O52" s="44"/>
      <c r="P52" s="44"/>
    </row>
    <row r="53" s="52" customFormat="true" ht="15" hidden="false" customHeight="true" outlineLevel="0" collapsed="false">
      <c r="A53" s="44"/>
      <c r="B53" s="64"/>
      <c r="C53" s="65"/>
      <c r="D53" s="60" t="s">
        <v>79</v>
      </c>
      <c r="E53" s="60"/>
      <c r="F53" s="79"/>
      <c r="G53" s="80"/>
      <c r="H53" s="68"/>
      <c r="I53" s="44"/>
      <c r="J53" s="44"/>
      <c r="K53" s="44"/>
      <c r="L53" s="44"/>
      <c r="M53" s="44"/>
      <c r="N53" s="44"/>
      <c r="O53" s="44"/>
      <c r="P53" s="44"/>
    </row>
    <row r="54" s="52" customFormat="true" ht="17.25" hidden="false" customHeight="false" outlineLevel="0" collapsed="false">
      <c r="A54" s="44"/>
      <c r="B54" s="64" t="n">
        <f aca="false">MAX(B43:B53)+1</f>
        <v>27</v>
      </c>
      <c r="C54" s="81" t="s">
        <v>80</v>
      </c>
      <c r="D54" s="70" t="s">
        <v>81</v>
      </c>
      <c r="E54" s="71"/>
      <c r="F54" s="66" t="s">
        <v>73</v>
      </c>
      <c r="G54" s="54" t="n">
        <f aca="false">((2*0.781+2*0.296)*0.4+2*2.88*0.66+4.48*0.7+2.88*0.595+2*(2*0.708+2*1.062)*0.8)*1.2</f>
        <v>18.21216</v>
      </c>
      <c r="H54" s="68"/>
      <c r="I54" s="44"/>
      <c r="J54" s="44"/>
      <c r="K54" s="44"/>
      <c r="L54" s="44"/>
      <c r="M54" s="44"/>
      <c r="N54" s="44"/>
      <c r="O54" s="44"/>
      <c r="P54" s="44"/>
    </row>
    <row r="55" s="52" customFormat="true" ht="15" hidden="false" customHeight="true" outlineLevel="0" collapsed="false">
      <c r="A55" s="44"/>
      <c r="B55" s="64"/>
      <c r="C55" s="65"/>
      <c r="D55" s="60" t="s">
        <v>82</v>
      </c>
      <c r="E55" s="60"/>
      <c r="F55" s="79"/>
      <c r="G55" s="80"/>
      <c r="H55" s="68"/>
      <c r="I55" s="44"/>
      <c r="J55" s="44"/>
      <c r="K55" s="44"/>
      <c r="L55" s="44"/>
      <c r="M55" s="44"/>
      <c r="N55" s="44"/>
      <c r="O55" s="44"/>
      <c r="P55" s="44"/>
    </row>
    <row r="56" s="52" customFormat="true" ht="15" hidden="false" customHeight="true" outlineLevel="0" collapsed="false">
      <c r="A56" s="44"/>
      <c r="B56" s="64" t="n">
        <f aca="false">MAX(B45:B55)+1</f>
        <v>28</v>
      </c>
      <c r="C56" s="65"/>
      <c r="D56" s="70" t="s">
        <v>83</v>
      </c>
      <c r="E56" s="82"/>
      <c r="F56" s="79" t="s">
        <v>18</v>
      </c>
      <c r="G56" s="54" t="n">
        <v>3</v>
      </c>
      <c r="H56" s="68"/>
      <c r="I56" s="83"/>
      <c r="J56" s="44"/>
      <c r="K56" s="44"/>
      <c r="L56" s="44"/>
      <c r="M56" s="44"/>
      <c r="N56" s="44"/>
      <c r="O56" s="44"/>
      <c r="P56" s="44"/>
    </row>
    <row r="57" s="52" customFormat="true" ht="15" hidden="false" customHeight="true" outlineLevel="0" collapsed="false">
      <c r="A57" s="44"/>
      <c r="B57" s="64"/>
      <c r="C57" s="65"/>
      <c r="D57" s="70"/>
      <c r="E57" s="82"/>
      <c r="F57" s="79"/>
      <c r="G57" s="54"/>
      <c r="H57" s="68"/>
      <c r="I57" s="44"/>
      <c r="J57" s="44"/>
      <c r="K57" s="44"/>
      <c r="L57" s="44"/>
      <c r="M57" s="44"/>
      <c r="N57" s="44"/>
      <c r="O57" s="44"/>
      <c r="P57" s="44"/>
    </row>
    <row r="58" s="52" customFormat="true" ht="15" hidden="false" customHeight="false" outlineLevel="0" collapsed="false">
      <c r="A58" s="44"/>
      <c r="B58" s="39" t="s">
        <v>84</v>
      </c>
      <c r="C58" s="40"/>
      <c r="D58" s="40"/>
      <c r="E58" s="40"/>
      <c r="F58" s="41"/>
      <c r="G58" s="42"/>
      <c r="H58" s="68"/>
      <c r="I58" s="44"/>
      <c r="J58" s="44"/>
      <c r="K58" s="44"/>
      <c r="L58" s="44"/>
      <c r="M58" s="44"/>
      <c r="N58" s="44"/>
      <c r="O58" s="44"/>
      <c r="P58" s="44"/>
    </row>
    <row r="59" s="52" customFormat="true" ht="15" hidden="false" customHeight="true" outlineLevel="0" collapsed="false">
      <c r="A59" s="44"/>
      <c r="B59" s="64" t="n">
        <f aca="false">MAX(B56:B58)+1</f>
        <v>29</v>
      </c>
      <c r="C59" s="81" t="s">
        <v>85</v>
      </c>
      <c r="D59" s="70" t="s">
        <v>86</v>
      </c>
      <c r="E59" s="82"/>
      <c r="F59" s="79" t="s">
        <v>18</v>
      </c>
      <c r="G59" s="54" t="n">
        <f aca="false">5.39+22.2</f>
        <v>27.59</v>
      </c>
      <c r="H59" s="68"/>
      <c r="I59" s="44"/>
      <c r="J59" s="44"/>
      <c r="K59" s="44"/>
      <c r="L59" s="44"/>
      <c r="M59" s="44"/>
      <c r="N59" s="44"/>
      <c r="O59" s="44"/>
      <c r="P59" s="44"/>
    </row>
    <row r="60" s="52" customFormat="true" ht="39" hidden="false" customHeight="true" outlineLevel="0" collapsed="false">
      <c r="A60" s="44"/>
      <c r="B60" s="64"/>
      <c r="C60" s="65"/>
      <c r="D60" s="84" t="s">
        <v>87</v>
      </c>
      <c r="E60" s="84"/>
      <c r="F60" s="79"/>
      <c r="G60" s="80"/>
      <c r="H60" s="68"/>
      <c r="I60" s="44"/>
      <c r="J60" s="44"/>
      <c r="K60" s="44"/>
      <c r="L60" s="44"/>
      <c r="M60" s="44"/>
      <c r="N60" s="44"/>
      <c r="O60" s="44"/>
      <c r="P60" s="44"/>
    </row>
    <row r="61" s="52" customFormat="true" ht="15" hidden="false" customHeight="true" outlineLevel="0" collapsed="false">
      <c r="A61" s="44"/>
      <c r="B61" s="64"/>
      <c r="C61" s="65"/>
      <c r="D61" s="55" t="s">
        <v>88</v>
      </c>
      <c r="E61" s="55"/>
      <c r="F61" s="79"/>
      <c r="G61" s="80"/>
      <c r="H61" s="68"/>
      <c r="I61" s="44"/>
      <c r="J61" s="44"/>
      <c r="K61" s="44"/>
      <c r="L61" s="44"/>
      <c r="M61" s="44"/>
      <c r="N61" s="44"/>
      <c r="O61" s="44"/>
      <c r="P61" s="44"/>
    </row>
    <row r="62" s="52" customFormat="true" ht="15" hidden="false" customHeight="true" outlineLevel="0" collapsed="false">
      <c r="A62" s="44"/>
      <c r="B62" s="64" t="n">
        <f aca="false">MAX(B56:B60)+1</f>
        <v>30</v>
      </c>
      <c r="C62" s="81" t="s">
        <v>85</v>
      </c>
      <c r="D62" s="85" t="s">
        <v>89</v>
      </c>
      <c r="E62" s="85"/>
      <c r="F62" s="79" t="s">
        <v>35</v>
      </c>
      <c r="G62" s="54" t="n">
        <f aca="false">27.6*0.025*0.2</f>
        <v>0.138</v>
      </c>
      <c r="H62" s="68"/>
      <c r="I62" s="44"/>
      <c r="J62" s="44"/>
      <c r="K62" s="44"/>
      <c r="L62" s="44"/>
      <c r="M62" s="44"/>
      <c r="N62" s="44"/>
      <c r="O62" s="44"/>
      <c r="P62" s="44"/>
    </row>
    <row r="63" s="52" customFormat="true" ht="15" hidden="false" customHeight="true" outlineLevel="0" collapsed="false">
      <c r="A63" s="44"/>
      <c r="B63" s="64"/>
      <c r="C63" s="65"/>
      <c r="D63" s="55" t="s">
        <v>90</v>
      </c>
      <c r="E63" s="55"/>
      <c r="F63" s="79"/>
      <c r="G63" s="80"/>
      <c r="H63" s="68"/>
      <c r="I63" s="44"/>
      <c r="J63" s="44"/>
      <c r="K63" s="44"/>
      <c r="L63" s="44"/>
      <c r="M63" s="44"/>
      <c r="N63" s="44"/>
      <c r="O63" s="44"/>
      <c r="P63" s="44"/>
    </row>
    <row r="64" s="52" customFormat="true" ht="15" hidden="false" customHeight="true" outlineLevel="0" collapsed="false">
      <c r="A64" s="44"/>
      <c r="B64" s="64" t="n">
        <f aca="false">MAX(B58:B62)+1</f>
        <v>31</v>
      </c>
      <c r="C64" s="81" t="s">
        <v>91</v>
      </c>
      <c r="D64" s="85" t="s">
        <v>92</v>
      </c>
      <c r="E64" s="85"/>
      <c r="F64" s="79" t="s">
        <v>35</v>
      </c>
      <c r="G64" s="54" t="n">
        <f aca="false">4*PI()*0.8*0.8*0.25*0.3+0.1*0.3*0.6</f>
        <v>0.62118578948924</v>
      </c>
      <c r="H64" s="68"/>
      <c r="I64" s="44"/>
      <c r="J64" s="44"/>
      <c r="K64" s="44"/>
      <c r="L64" s="44"/>
      <c r="M64" s="44"/>
      <c r="N64" s="44"/>
      <c r="O64" s="44"/>
      <c r="P64" s="44"/>
    </row>
    <row r="65" s="52" customFormat="true" ht="30" hidden="false" customHeight="true" outlineLevel="0" collapsed="false">
      <c r="A65" s="44"/>
      <c r="B65" s="64"/>
      <c r="C65" s="81"/>
      <c r="D65" s="84" t="s">
        <v>93</v>
      </c>
      <c r="E65" s="84"/>
      <c r="F65" s="79"/>
      <c r="G65" s="54"/>
      <c r="H65" s="68"/>
      <c r="I65" s="44"/>
      <c r="J65" s="44"/>
      <c r="K65" s="44"/>
      <c r="L65" s="44"/>
      <c r="M65" s="44"/>
      <c r="N65" s="44"/>
      <c r="O65" s="44"/>
      <c r="P65" s="44"/>
    </row>
    <row r="66" s="52" customFormat="true" ht="15" hidden="false" customHeight="true" outlineLevel="0" collapsed="false">
      <c r="A66" s="44"/>
      <c r="B66" s="64"/>
      <c r="C66" s="65"/>
      <c r="D66" s="55" t="s">
        <v>94</v>
      </c>
      <c r="E66" s="55"/>
      <c r="F66" s="79"/>
      <c r="G66" s="80"/>
      <c r="H66" s="68"/>
      <c r="I66" s="44"/>
      <c r="J66" s="44"/>
      <c r="K66" s="44"/>
      <c r="L66" s="44"/>
      <c r="M66" s="44"/>
      <c r="N66" s="44"/>
      <c r="O66" s="44"/>
      <c r="P66" s="44"/>
    </row>
    <row r="67" s="52" customFormat="true" ht="15" hidden="false" customHeight="true" outlineLevel="0" collapsed="false">
      <c r="A67" s="44"/>
      <c r="B67" s="64" t="n">
        <f aca="false">MAX(B59:B63)+1</f>
        <v>31</v>
      </c>
      <c r="C67" s="81" t="s">
        <v>95</v>
      </c>
      <c r="D67" s="85" t="s">
        <v>96</v>
      </c>
      <c r="E67" s="85"/>
      <c r="F67" s="79" t="s">
        <v>46</v>
      </c>
      <c r="G67" s="54" t="n">
        <v>237.26</v>
      </c>
      <c r="H67" s="68"/>
      <c r="I67" s="44"/>
      <c r="J67" s="44"/>
      <c r="K67" s="44"/>
      <c r="L67" s="44"/>
      <c r="M67" s="44"/>
      <c r="N67" s="44"/>
      <c r="O67" s="44"/>
      <c r="P67" s="44"/>
    </row>
    <row r="68" s="52" customFormat="true" ht="15" hidden="false" customHeight="true" outlineLevel="0" collapsed="false">
      <c r="A68" s="44"/>
      <c r="B68" s="64"/>
      <c r="C68" s="65"/>
      <c r="D68" s="55" t="s">
        <v>97</v>
      </c>
      <c r="E68" s="55"/>
      <c r="F68" s="79"/>
      <c r="G68" s="80"/>
      <c r="H68" s="68"/>
      <c r="I68" s="86"/>
      <c r="J68" s="44"/>
      <c r="K68" s="44"/>
      <c r="L68" s="44"/>
      <c r="M68" s="44"/>
      <c r="N68" s="44"/>
      <c r="O68" s="44"/>
      <c r="P68" s="44"/>
    </row>
    <row r="69" s="52" customFormat="true" ht="15" hidden="false" customHeight="true" outlineLevel="0" collapsed="false">
      <c r="A69" s="44"/>
      <c r="B69" s="64" t="n">
        <f aca="false">MAX(B62:B68)+1</f>
        <v>32</v>
      </c>
      <c r="C69" s="81" t="s">
        <v>95</v>
      </c>
      <c r="D69" s="85" t="s">
        <v>98</v>
      </c>
      <c r="E69" s="85"/>
      <c r="F69" s="79" t="s">
        <v>46</v>
      </c>
      <c r="G69" s="54" t="n">
        <v>237.26</v>
      </c>
      <c r="H69" s="68"/>
      <c r="I69" s="44"/>
      <c r="J69" s="44"/>
      <c r="K69" s="44"/>
      <c r="L69" s="44"/>
      <c r="M69" s="44"/>
      <c r="N69" s="44"/>
      <c r="O69" s="44"/>
      <c r="P69" s="44"/>
    </row>
    <row r="70" s="52" customFormat="true" ht="15" hidden="false" customHeight="true" outlineLevel="0" collapsed="false">
      <c r="A70" s="44"/>
      <c r="B70" s="64"/>
      <c r="C70" s="65"/>
      <c r="D70" s="55" t="s">
        <v>97</v>
      </c>
      <c r="E70" s="55"/>
      <c r="F70" s="79"/>
      <c r="G70" s="80"/>
      <c r="H70" s="68"/>
      <c r="I70" s="86"/>
      <c r="J70" s="44"/>
      <c r="K70" s="44"/>
      <c r="L70" s="44"/>
      <c r="M70" s="44"/>
      <c r="N70" s="44"/>
      <c r="O70" s="44"/>
      <c r="P70" s="44"/>
    </row>
    <row r="71" s="52" customFormat="true" ht="15" hidden="false" customHeight="true" outlineLevel="0" collapsed="false">
      <c r="A71" s="44"/>
      <c r="B71" s="64" t="n">
        <f aca="false">MAX(B67:B70)+1</f>
        <v>33</v>
      </c>
      <c r="C71" s="81" t="s">
        <v>95</v>
      </c>
      <c r="D71" s="85" t="s">
        <v>99</v>
      </c>
      <c r="E71" s="85"/>
      <c r="F71" s="79" t="s">
        <v>35</v>
      </c>
      <c r="G71" s="54" t="n">
        <f aca="false">G69*0.1</f>
        <v>23.726</v>
      </c>
      <c r="H71" s="68"/>
      <c r="I71" s="44"/>
      <c r="J71" s="44"/>
      <c r="K71" s="44"/>
      <c r="L71" s="44"/>
      <c r="M71" s="44"/>
      <c r="N71" s="44"/>
      <c r="O71" s="44"/>
      <c r="P71" s="44"/>
    </row>
    <row r="72" s="52" customFormat="true" ht="15" hidden="false" customHeight="true" outlineLevel="0" collapsed="false">
      <c r="A72" s="44"/>
      <c r="B72" s="64"/>
      <c r="C72" s="65"/>
      <c r="D72" s="55" t="s">
        <v>100</v>
      </c>
      <c r="E72" s="55"/>
      <c r="F72" s="79"/>
      <c r="G72" s="80"/>
      <c r="H72" s="68"/>
      <c r="I72" s="86"/>
      <c r="J72" s="44"/>
      <c r="K72" s="44"/>
      <c r="L72" s="44"/>
      <c r="M72" s="44"/>
      <c r="N72" s="44"/>
      <c r="O72" s="44"/>
      <c r="P72" s="44"/>
    </row>
    <row r="73" s="52" customFormat="true" ht="15" hidden="false" customHeight="true" outlineLevel="0" collapsed="false">
      <c r="A73" s="44"/>
      <c r="B73" s="64" t="n">
        <f aca="false">MAX(B67:B70)+1</f>
        <v>33</v>
      </c>
      <c r="C73" s="81" t="s">
        <v>95</v>
      </c>
      <c r="D73" s="85" t="s">
        <v>101</v>
      </c>
      <c r="E73" s="85"/>
      <c r="F73" s="79" t="s">
        <v>46</v>
      </c>
      <c r="G73" s="54" t="n">
        <f aca="false">(237.26)</f>
        <v>237.26</v>
      </c>
      <c r="H73" s="68"/>
      <c r="I73" s="44"/>
      <c r="J73" s="44"/>
      <c r="K73" s="44"/>
      <c r="L73" s="44"/>
      <c r="M73" s="44"/>
      <c r="N73" s="44"/>
      <c r="O73" s="44"/>
      <c r="P73" s="44"/>
    </row>
    <row r="74" s="52" customFormat="true" ht="15" hidden="false" customHeight="true" outlineLevel="0" collapsed="false">
      <c r="A74" s="44"/>
      <c r="B74" s="64"/>
      <c r="C74" s="65"/>
      <c r="D74" s="55" t="s">
        <v>97</v>
      </c>
      <c r="E74" s="55"/>
      <c r="F74" s="79"/>
      <c r="G74" s="80"/>
      <c r="H74" s="68"/>
      <c r="I74" s="86"/>
      <c r="J74" s="44"/>
      <c r="K74" s="44"/>
      <c r="L74" s="44"/>
      <c r="M74" s="44"/>
      <c r="N74" s="44"/>
      <c r="O74" s="44"/>
      <c r="P74" s="44"/>
    </row>
    <row r="75" s="52" customFormat="true" ht="15" hidden="false" customHeight="true" outlineLevel="0" collapsed="false">
      <c r="A75" s="44"/>
      <c r="B75" s="64" t="n">
        <f aca="false">MAX(B65:B68)+1</f>
        <v>32</v>
      </c>
      <c r="C75" s="81" t="s">
        <v>102</v>
      </c>
      <c r="D75" s="87" t="s">
        <v>103</v>
      </c>
      <c r="E75" s="87"/>
      <c r="F75" s="79" t="s">
        <v>46</v>
      </c>
      <c r="G75" s="54" t="n">
        <f aca="false">(24.42+5.7)</f>
        <v>30.12</v>
      </c>
      <c r="H75" s="68"/>
      <c r="I75" s="44"/>
      <c r="J75" s="44"/>
      <c r="K75" s="44"/>
      <c r="L75" s="44"/>
      <c r="M75" s="44"/>
      <c r="N75" s="44"/>
      <c r="O75" s="44"/>
      <c r="P75" s="44"/>
    </row>
    <row r="76" s="52" customFormat="true" ht="46.5" hidden="false" customHeight="true" outlineLevel="0" collapsed="false">
      <c r="A76" s="44"/>
      <c r="B76" s="64"/>
      <c r="C76" s="65"/>
      <c r="D76" s="88" t="s">
        <v>104</v>
      </c>
      <c r="E76" s="88"/>
      <c r="F76" s="79"/>
      <c r="G76" s="80"/>
      <c r="H76" s="68"/>
      <c r="I76" s="86"/>
      <c r="J76" s="44"/>
      <c r="K76" s="44"/>
      <c r="L76" s="44"/>
      <c r="M76" s="44"/>
      <c r="N76" s="44"/>
      <c r="O76" s="44"/>
      <c r="P76" s="44"/>
    </row>
    <row r="77" s="52" customFormat="true" ht="15" hidden="false" customHeight="true" outlineLevel="0" collapsed="false">
      <c r="A77" s="44"/>
      <c r="B77" s="64" t="n">
        <f aca="false">MAX(B67:B70)+1</f>
        <v>33</v>
      </c>
      <c r="C77" s="81" t="s">
        <v>102</v>
      </c>
      <c r="D77" s="87" t="s">
        <v>105</v>
      </c>
      <c r="E77" s="87"/>
      <c r="F77" s="79" t="s">
        <v>46</v>
      </c>
      <c r="G77" s="54" t="n">
        <f aca="false">0.1*(24.42+5.7)</f>
        <v>3.012</v>
      </c>
      <c r="H77" s="68"/>
      <c r="I77" s="44"/>
      <c r="J77" s="44"/>
      <c r="K77" s="44"/>
      <c r="L77" s="44"/>
      <c r="M77" s="44"/>
      <c r="N77" s="44"/>
      <c r="O77" s="44"/>
      <c r="P77" s="44"/>
    </row>
    <row r="78" s="52" customFormat="true" ht="15" hidden="false" customHeight="true" outlineLevel="0" collapsed="false">
      <c r="A78" s="44"/>
      <c r="B78" s="64"/>
      <c r="C78" s="65"/>
      <c r="D78" s="88" t="s">
        <v>106</v>
      </c>
      <c r="E78" s="88"/>
      <c r="F78" s="79"/>
      <c r="G78" s="80"/>
      <c r="H78" s="68"/>
      <c r="I78" s="86"/>
      <c r="J78" s="44"/>
      <c r="K78" s="44"/>
      <c r="L78" s="44"/>
      <c r="M78" s="44"/>
      <c r="N78" s="44"/>
      <c r="O78" s="44"/>
      <c r="P78" s="44"/>
    </row>
    <row r="79" s="52" customFormat="true" ht="15" hidden="false" customHeight="true" outlineLevel="0" collapsed="false">
      <c r="A79" s="44"/>
      <c r="B79" s="64" t="n">
        <f aca="false">MAX(B69:B72)+1</f>
        <v>34</v>
      </c>
      <c r="C79" s="81" t="s">
        <v>102</v>
      </c>
      <c r="D79" s="87" t="s">
        <v>107</v>
      </c>
      <c r="E79" s="87"/>
      <c r="F79" s="79" t="s">
        <v>46</v>
      </c>
      <c r="G79" s="54" t="n">
        <f aca="false">G75</f>
        <v>30.12</v>
      </c>
      <c r="H79" s="68"/>
      <c r="I79" s="44"/>
      <c r="J79" s="44"/>
      <c r="K79" s="44"/>
      <c r="L79" s="44"/>
      <c r="M79" s="44"/>
      <c r="N79" s="44"/>
      <c r="O79" s="44"/>
      <c r="P79" s="44"/>
    </row>
    <row r="80" s="52" customFormat="true" ht="15" hidden="false" customHeight="true" outlineLevel="0" collapsed="false">
      <c r="A80" s="44"/>
      <c r="B80" s="64"/>
      <c r="C80" s="65"/>
      <c r="D80" s="88" t="s">
        <v>108</v>
      </c>
      <c r="E80" s="88"/>
      <c r="F80" s="79"/>
      <c r="G80" s="80"/>
      <c r="H80" s="68"/>
      <c r="I80" s="86"/>
      <c r="J80" s="44"/>
      <c r="K80" s="44"/>
      <c r="L80" s="44"/>
      <c r="M80" s="44"/>
      <c r="N80" s="44"/>
      <c r="O80" s="44"/>
      <c r="P80" s="44"/>
    </row>
    <row r="81" s="52" customFormat="true" ht="15" hidden="false" customHeight="true" outlineLevel="0" collapsed="false">
      <c r="A81" s="44"/>
      <c r="B81" s="64" t="n">
        <f aca="false">MAX(B71:B80)+1</f>
        <v>35</v>
      </c>
      <c r="C81" s="81" t="s">
        <v>109</v>
      </c>
      <c r="D81" s="85" t="s">
        <v>110</v>
      </c>
      <c r="E81" s="85"/>
      <c r="F81" s="79" t="s">
        <v>35</v>
      </c>
      <c r="G81" s="54" t="n">
        <f aca="false">G32</f>
        <v>0.708</v>
      </c>
      <c r="H81" s="68"/>
      <c r="I81" s="44"/>
      <c r="J81" s="44"/>
      <c r="K81" s="44"/>
      <c r="L81" s="44"/>
      <c r="M81" s="44"/>
      <c r="N81" s="44"/>
      <c r="O81" s="44"/>
      <c r="P81" s="44"/>
    </row>
    <row r="82" s="52" customFormat="true" ht="30.75" hidden="false" customHeight="true" outlineLevel="0" collapsed="false">
      <c r="A82" s="44"/>
      <c r="B82" s="64"/>
      <c r="C82" s="65"/>
      <c r="D82" s="84" t="s">
        <v>111</v>
      </c>
      <c r="E82" s="84"/>
      <c r="F82" s="79"/>
      <c r="G82" s="80"/>
      <c r="H82" s="68"/>
      <c r="I82" s="86"/>
      <c r="J82" s="44"/>
      <c r="K82" s="44"/>
      <c r="L82" s="44"/>
      <c r="M82" s="44"/>
      <c r="N82" s="44"/>
      <c r="O82" s="44"/>
      <c r="P82" s="44"/>
    </row>
    <row r="83" s="52" customFormat="true" ht="15" hidden="false" customHeight="true" outlineLevel="0" collapsed="false">
      <c r="A83" s="44"/>
      <c r="B83" s="64"/>
      <c r="C83" s="65"/>
      <c r="D83" s="55" t="s">
        <v>112</v>
      </c>
      <c r="E83" s="55"/>
      <c r="F83" s="79"/>
      <c r="G83" s="80"/>
      <c r="H83" s="68"/>
      <c r="I83" s="44"/>
      <c r="J83" s="44"/>
      <c r="K83" s="44"/>
      <c r="L83" s="44"/>
      <c r="M83" s="44"/>
      <c r="N83" s="44"/>
      <c r="O83" s="44"/>
      <c r="P83" s="44"/>
    </row>
    <row r="84" s="52" customFormat="true" ht="15" hidden="false" customHeight="true" outlineLevel="0" collapsed="false">
      <c r="A84" s="44"/>
      <c r="B84" s="64" t="n">
        <f aca="false">MAX(B80:B83)+1</f>
        <v>36</v>
      </c>
      <c r="C84" s="81" t="s">
        <v>113</v>
      </c>
      <c r="D84" s="85" t="s">
        <v>114</v>
      </c>
      <c r="E84" s="85"/>
      <c r="F84" s="79" t="s">
        <v>18</v>
      </c>
      <c r="G84" s="54" t="n">
        <f aca="false">G59*2</f>
        <v>55.18</v>
      </c>
      <c r="H84" s="68"/>
      <c r="I84" s="44"/>
      <c r="J84" s="44"/>
      <c r="K84" s="44"/>
      <c r="L84" s="44"/>
      <c r="M84" s="44"/>
      <c r="N84" s="44"/>
      <c r="O84" s="44"/>
      <c r="P84" s="44"/>
    </row>
    <row r="85" s="52" customFormat="true" ht="15" hidden="false" customHeight="true" outlineLevel="0" collapsed="false">
      <c r="A85" s="44"/>
      <c r="B85" s="64"/>
      <c r="C85" s="65"/>
      <c r="D85" s="84" t="s">
        <v>115</v>
      </c>
      <c r="E85" s="84"/>
      <c r="F85" s="79"/>
      <c r="G85" s="80"/>
      <c r="H85" s="68"/>
      <c r="I85" s="44"/>
      <c r="J85" s="44"/>
      <c r="K85" s="44"/>
      <c r="L85" s="44"/>
      <c r="M85" s="44"/>
      <c r="N85" s="44"/>
      <c r="O85" s="44"/>
      <c r="P85" s="44"/>
    </row>
    <row r="86" s="52" customFormat="true" ht="15" hidden="false" customHeight="true" outlineLevel="0" collapsed="false">
      <c r="A86" s="44"/>
      <c r="B86" s="64"/>
      <c r="C86" s="65"/>
      <c r="D86" s="55" t="s">
        <v>116</v>
      </c>
      <c r="E86" s="55"/>
      <c r="F86" s="79"/>
      <c r="G86" s="80"/>
      <c r="H86" s="68"/>
      <c r="I86" s="44"/>
      <c r="J86" s="44"/>
      <c r="K86" s="44"/>
      <c r="L86" s="44"/>
      <c r="M86" s="44"/>
      <c r="N86" s="44"/>
      <c r="O86" s="44"/>
      <c r="P86" s="44"/>
    </row>
    <row r="87" s="52" customFormat="true" ht="15" hidden="false" customHeight="true" outlineLevel="0" collapsed="false">
      <c r="A87" s="44"/>
      <c r="B87" s="64" t="n">
        <f aca="false">MAX(B83:B86)+1</f>
        <v>37</v>
      </c>
      <c r="C87" s="81" t="s">
        <v>117</v>
      </c>
      <c r="D87" s="85" t="s">
        <v>118</v>
      </c>
      <c r="E87" s="85"/>
      <c r="F87" s="79" t="s">
        <v>18</v>
      </c>
      <c r="G87" s="54" t="n">
        <f aca="false">94.3</f>
        <v>94.3</v>
      </c>
      <c r="H87" s="68"/>
      <c r="I87" s="44"/>
      <c r="J87" s="44"/>
      <c r="K87" s="44"/>
      <c r="L87" s="44"/>
      <c r="M87" s="44"/>
      <c r="N87" s="44"/>
      <c r="O87" s="44"/>
      <c r="P87" s="44"/>
    </row>
    <row r="88" s="52" customFormat="true" ht="15" hidden="false" customHeight="true" outlineLevel="0" collapsed="false">
      <c r="A88" s="44"/>
      <c r="B88" s="64"/>
      <c r="C88" s="65"/>
      <c r="D88" s="84" t="s">
        <v>119</v>
      </c>
      <c r="E88" s="84"/>
      <c r="F88" s="79"/>
      <c r="G88" s="80"/>
      <c r="H88" s="68"/>
      <c r="I88" s="44"/>
      <c r="J88" s="44"/>
      <c r="K88" s="44"/>
      <c r="L88" s="44"/>
      <c r="M88" s="44"/>
      <c r="N88" s="44"/>
      <c r="O88" s="44"/>
      <c r="P88" s="44"/>
    </row>
    <row r="89" s="52" customFormat="true" ht="15" hidden="false" customHeight="true" outlineLevel="0" collapsed="false">
      <c r="A89" s="44"/>
      <c r="B89" s="64"/>
      <c r="C89" s="65"/>
      <c r="D89" s="55" t="s">
        <v>120</v>
      </c>
      <c r="E89" s="55"/>
      <c r="F89" s="79"/>
      <c r="G89" s="80"/>
      <c r="H89" s="68"/>
      <c r="I89" s="44"/>
      <c r="J89" s="44"/>
      <c r="K89" s="44"/>
      <c r="L89" s="44"/>
      <c r="M89" s="44"/>
      <c r="N89" s="44"/>
      <c r="O89" s="44"/>
      <c r="P89" s="44"/>
    </row>
    <row r="90" s="52" customFormat="true" ht="15" hidden="false" customHeight="true" outlineLevel="0" collapsed="false">
      <c r="A90" s="44"/>
      <c r="B90" s="64" t="n">
        <f aca="false">MAX(B86:B89)+1</f>
        <v>38</v>
      </c>
      <c r="C90" s="81" t="s">
        <v>121</v>
      </c>
      <c r="D90" s="85" t="s">
        <v>122</v>
      </c>
      <c r="E90" s="85"/>
      <c r="F90" s="79" t="s">
        <v>18</v>
      </c>
      <c r="G90" s="54" t="n">
        <v>70.4</v>
      </c>
      <c r="H90" s="68"/>
      <c r="I90" s="44"/>
      <c r="J90" s="44"/>
      <c r="K90" s="44"/>
      <c r="L90" s="44"/>
      <c r="M90" s="44"/>
      <c r="N90" s="44"/>
      <c r="O90" s="44"/>
      <c r="P90" s="44"/>
    </row>
    <row r="91" s="52" customFormat="true" ht="15" hidden="false" customHeight="true" outlineLevel="0" collapsed="false">
      <c r="A91" s="44"/>
      <c r="B91" s="64"/>
      <c r="C91" s="65"/>
      <c r="D91" s="84" t="s">
        <v>123</v>
      </c>
      <c r="E91" s="84"/>
      <c r="F91" s="79"/>
      <c r="G91" s="80"/>
      <c r="H91" s="68"/>
      <c r="I91" s="44"/>
      <c r="J91" s="44"/>
      <c r="K91" s="44"/>
      <c r="L91" s="44"/>
      <c r="M91" s="44"/>
      <c r="N91" s="44"/>
      <c r="O91" s="44"/>
      <c r="P91" s="44"/>
    </row>
    <row r="92" s="52" customFormat="true" ht="15" hidden="false" customHeight="true" outlineLevel="0" collapsed="false">
      <c r="A92" s="44"/>
      <c r="B92" s="64"/>
      <c r="C92" s="65"/>
      <c r="D92" s="55" t="s">
        <v>124</v>
      </c>
      <c r="E92" s="55"/>
      <c r="F92" s="79"/>
      <c r="G92" s="80"/>
      <c r="H92" s="68"/>
      <c r="I92" s="44"/>
      <c r="J92" s="44"/>
      <c r="K92" s="44"/>
      <c r="L92" s="44"/>
      <c r="M92" s="44"/>
      <c r="N92" s="44"/>
      <c r="O92" s="44"/>
      <c r="P92" s="44"/>
    </row>
    <row r="93" s="52" customFormat="true" ht="15" hidden="false" customHeight="true" outlineLevel="0" collapsed="false">
      <c r="A93" s="44"/>
      <c r="B93" s="64" t="n">
        <f aca="false">MAX(B89:B92)+1</f>
        <v>39</v>
      </c>
      <c r="C93" s="81" t="s">
        <v>125</v>
      </c>
      <c r="D93" s="85" t="s">
        <v>126</v>
      </c>
      <c r="E93" s="85"/>
      <c r="F93" s="79" t="s">
        <v>15</v>
      </c>
      <c r="G93" s="61" t="n">
        <v>7</v>
      </c>
      <c r="H93" s="68"/>
      <c r="I93" s="44"/>
      <c r="J93" s="44"/>
      <c r="K93" s="44"/>
      <c r="L93" s="44"/>
      <c r="M93" s="44"/>
      <c r="N93" s="44"/>
      <c r="O93" s="44"/>
      <c r="P93" s="44"/>
    </row>
    <row r="94" s="52" customFormat="true" ht="29.25" hidden="false" customHeight="true" outlineLevel="0" collapsed="false">
      <c r="A94" s="44"/>
      <c r="B94" s="64"/>
      <c r="C94" s="65"/>
      <c r="D94" s="84" t="s">
        <v>127</v>
      </c>
      <c r="E94" s="84"/>
      <c r="F94" s="79"/>
      <c r="G94" s="80"/>
      <c r="H94" s="68"/>
      <c r="I94" s="44"/>
      <c r="J94" s="44"/>
      <c r="K94" s="44"/>
      <c r="L94" s="44"/>
      <c r="M94" s="44"/>
      <c r="N94" s="44"/>
      <c r="O94" s="44"/>
      <c r="P94" s="44"/>
    </row>
    <row r="95" s="52" customFormat="true" ht="15" hidden="false" customHeight="true" outlineLevel="0" collapsed="false">
      <c r="A95" s="44"/>
      <c r="B95" s="64" t="n">
        <f aca="false">MAX(B91:B94)+1</f>
        <v>40</v>
      </c>
      <c r="C95" s="81" t="s">
        <v>128</v>
      </c>
      <c r="D95" s="85" t="s">
        <v>129</v>
      </c>
      <c r="E95" s="85"/>
      <c r="F95" s="79" t="s">
        <v>15</v>
      </c>
      <c r="G95" s="61" t="n">
        <v>1</v>
      </c>
      <c r="H95" s="68"/>
      <c r="I95" s="44"/>
      <c r="J95" s="44"/>
      <c r="K95" s="44"/>
      <c r="L95" s="44"/>
      <c r="M95" s="44"/>
      <c r="N95" s="44"/>
      <c r="O95" s="44"/>
      <c r="P95" s="44"/>
    </row>
    <row r="96" s="52" customFormat="true" ht="29.25" hidden="false" customHeight="true" outlineLevel="0" collapsed="false">
      <c r="A96" s="44"/>
      <c r="B96" s="64"/>
      <c r="C96" s="65"/>
      <c r="D96" s="84" t="s">
        <v>130</v>
      </c>
      <c r="E96" s="84"/>
      <c r="F96" s="79"/>
      <c r="G96" s="80"/>
      <c r="H96" s="68"/>
      <c r="I96" s="44"/>
      <c r="J96" s="44"/>
      <c r="K96" s="44"/>
      <c r="L96" s="44"/>
      <c r="M96" s="44"/>
      <c r="N96" s="44"/>
      <c r="O96" s="44"/>
      <c r="P96" s="44"/>
    </row>
    <row r="97" s="52" customFormat="true" ht="15" hidden="false" customHeight="true" outlineLevel="0" collapsed="false">
      <c r="A97" s="44"/>
      <c r="B97" s="64" t="n">
        <f aca="false">MAX(B93:B96)+1</f>
        <v>41</v>
      </c>
      <c r="C97" s="81" t="s">
        <v>131</v>
      </c>
      <c r="D97" s="85" t="s">
        <v>132</v>
      </c>
      <c r="E97" s="85"/>
      <c r="F97" s="79" t="s">
        <v>35</v>
      </c>
      <c r="G97" s="54" t="n">
        <f aca="false">0.25*0.25*0.1</f>
        <v>0.00625</v>
      </c>
      <c r="H97" s="68"/>
      <c r="I97" s="44"/>
      <c r="J97" s="44"/>
      <c r="K97" s="44"/>
      <c r="L97" s="44"/>
      <c r="M97" s="44"/>
      <c r="N97" s="44"/>
      <c r="O97" s="44"/>
      <c r="P97" s="44"/>
    </row>
    <row r="98" s="52" customFormat="true" ht="27" hidden="false" customHeight="true" outlineLevel="0" collapsed="false">
      <c r="A98" s="44"/>
      <c r="B98" s="64"/>
      <c r="C98" s="65"/>
      <c r="D98" s="84" t="s">
        <v>133</v>
      </c>
      <c r="E98" s="84"/>
      <c r="F98" s="79"/>
      <c r="G98" s="80"/>
      <c r="H98" s="68"/>
      <c r="I98" s="86"/>
      <c r="J98" s="44"/>
      <c r="K98" s="44"/>
      <c r="L98" s="44"/>
      <c r="M98" s="44"/>
      <c r="N98" s="44"/>
      <c r="O98" s="44"/>
      <c r="P98" s="44"/>
    </row>
    <row r="99" s="52" customFormat="true" ht="15" hidden="false" customHeight="true" outlineLevel="0" collapsed="false">
      <c r="A99" s="44"/>
      <c r="B99" s="64"/>
      <c r="C99" s="65"/>
      <c r="D99" s="55" t="s">
        <v>134</v>
      </c>
      <c r="E99" s="55"/>
      <c r="F99" s="79"/>
      <c r="G99" s="80"/>
      <c r="H99" s="68"/>
      <c r="I99" s="44"/>
      <c r="J99" s="44"/>
      <c r="K99" s="44"/>
      <c r="L99" s="44"/>
      <c r="M99" s="44"/>
      <c r="N99" s="44"/>
      <c r="O99" s="44"/>
      <c r="P99" s="44"/>
    </row>
    <row r="100" s="52" customFormat="true" ht="15" hidden="false" customHeight="true" outlineLevel="0" collapsed="false">
      <c r="A100" s="44"/>
      <c r="B100" s="64" t="n">
        <f aca="false">MAX(B96:B99)+1</f>
        <v>42</v>
      </c>
      <c r="C100" s="81" t="s">
        <v>135</v>
      </c>
      <c r="D100" s="85" t="s">
        <v>136</v>
      </c>
      <c r="E100" s="85"/>
      <c r="F100" s="79" t="s">
        <v>15</v>
      </c>
      <c r="G100" s="61" t="n">
        <v>1</v>
      </c>
      <c r="H100" s="68"/>
      <c r="I100" s="44"/>
      <c r="J100" s="44"/>
      <c r="K100" s="44"/>
      <c r="L100" s="44"/>
      <c r="M100" s="44"/>
      <c r="N100" s="44"/>
      <c r="O100" s="44"/>
      <c r="P100" s="44"/>
    </row>
    <row r="101" s="52" customFormat="true" ht="42.75" hidden="false" customHeight="true" outlineLevel="0" collapsed="false">
      <c r="A101" s="44"/>
      <c r="B101" s="64"/>
      <c r="C101" s="65"/>
      <c r="D101" s="84" t="s">
        <v>137</v>
      </c>
      <c r="E101" s="84"/>
      <c r="F101" s="79"/>
      <c r="G101" s="80"/>
      <c r="H101" s="68"/>
      <c r="I101" s="86"/>
      <c r="J101" s="44"/>
      <c r="K101" s="44"/>
      <c r="L101" s="44"/>
      <c r="M101" s="44"/>
      <c r="N101" s="44"/>
      <c r="O101" s="44"/>
      <c r="P101" s="44"/>
    </row>
    <row r="102" s="52" customFormat="true" ht="17.25" hidden="false" customHeight="false" outlineLevel="0" collapsed="false">
      <c r="A102" s="44"/>
      <c r="B102" s="64" t="n">
        <f aca="false">MAX(B98:B101)+1</f>
        <v>43</v>
      </c>
      <c r="C102" s="78" t="s">
        <v>138</v>
      </c>
      <c r="D102" s="47" t="s">
        <v>139</v>
      </c>
      <c r="E102" s="48"/>
      <c r="F102" s="49" t="s">
        <v>66</v>
      </c>
      <c r="G102" s="54" t="n">
        <f aca="false">G104</f>
        <v>139.143</v>
      </c>
      <c r="H102" s="51"/>
      <c r="I102" s="44"/>
      <c r="J102" s="44"/>
      <c r="K102" s="44"/>
      <c r="L102" s="44"/>
      <c r="M102" s="44"/>
      <c r="N102" s="44"/>
      <c r="O102" s="44"/>
      <c r="P102" s="44"/>
    </row>
    <row r="103" s="92" customFormat="true" ht="15" hidden="false" customHeight="true" outlineLevel="0" collapsed="false">
      <c r="A103" s="89"/>
      <c r="B103" s="90"/>
      <c r="C103" s="91"/>
      <c r="D103" s="55" t="s">
        <v>140</v>
      </c>
      <c r="E103" s="55"/>
      <c r="F103" s="66"/>
      <c r="G103" s="67"/>
      <c r="H103" s="71"/>
      <c r="I103" s="71"/>
      <c r="J103" s="89"/>
      <c r="K103" s="89"/>
      <c r="L103" s="89"/>
      <c r="M103" s="89"/>
      <c r="N103" s="89"/>
      <c r="O103" s="89"/>
      <c r="P103" s="89"/>
    </row>
    <row r="104" s="52" customFormat="true" ht="17.25" hidden="false" customHeight="false" outlineLevel="0" collapsed="false">
      <c r="A104" s="44"/>
      <c r="B104" s="64" t="n">
        <f aca="false">MAX(B99:B102)+1</f>
        <v>44</v>
      </c>
      <c r="C104" s="78" t="s">
        <v>138</v>
      </c>
      <c r="D104" s="70" t="s">
        <v>141</v>
      </c>
      <c r="E104" s="71"/>
      <c r="F104" s="66" t="s">
        <v>73</v>
      </c>
      <c r="G104" s="54" t="n">
        <f aca="false">44.93*1.1+66.29+23.43</f>
        <v>139.143</v>
      </c>
      <c r="H104" s="68"/>
      <c r="I104" s="44"/>
      <c r="J104" s="44"/>
      <c r="K104" s="44"/>
      <c r="L104" s="44"/>
      <c r="M104" s="44"/>
      <c r="N104" s="44"/>
      <c r="O104" s="44"/>
      <c r="P104" s="44"/>
    </row>
    <row r="105" s="52" customFormat="true" ht="55.5" hidden="false" customHeight="true" outlineLevel="0" collapsed="false">
      <c r="A105" s="44"/>
      <c r="B105" s="64"/>
      <c r="C105" s="65"/>
      <c r="D105" s="60" t="s">
        <v>142</v>
      </c>
      <c r="E105" s="60"/>
      <c r="F105" s="79"/>
      <c r="G105" s="80"/>
      <c r="H105" s="68"/>
      <c r="I105" s="44"/>
      <c r="J105" s="44"/>
      <c r="K105" s="44"/>
      <c r="L105" s="44"/>
      <c r="M105" s="44"/>
      <c r="N105" s="44"/>
      <c r="O105" s="44"/>
      <c r="P105" s="44"/>
    </row>
    <row r="106" s="52" customFormat="true" ht="17.25" hidden="false" customHeight="false" outlineLevel="0" collapsed="false">
      <c r="A106" s="44"/>
      <c r="B106" s="64" t="n">
        <f aca="false">MAX(B100:B105)+1</f>
        <v>45</v>
      </c>
      <c r="C106" s="78" t="s">
        <v>138</v>
      </c>
      <c r="D106" s="70" t="s">
        <v>143</v>
      </c>
      <c r="E106" s="71"/>
      <c r="F106" s="66" t="s">
        <v>73</v>
      </c>
      <c r="G106" s="54" t="n">
        <f aca="false">G102/10</f>
        <v>13.9143</v>
      </c>
      <c r="H106" s="68"/>
      <c r="I106" s="62"/>
      <c r="J106" s="44"/>
      <c r="K106" s="44"/>
      <c r="L106" s="44"/>
      <c r="M106" s="44"/>
      <c r="N106" s="44"/>
      <c r="O106" s="44"/>
      <c r="P106" s="44"/>
    </row>
    <row r="107" s="52" customFormat="true" ht="15" hidden="false" customHeight="true" outlineLevel="0" collapsed="false">
      <c r="A107" s="44"/>
      <c r="B107" s="64"/>
      <c r="C107" s="65"/>
      <c r="D107" s="60" t="s">
        <v>144</v>
      </c>
      <c r="E107" s="60"/>
      <c r="F107" s="79"/>
      <c r="G107" s="80"/>
      <c r="H107" s="68"/>
      <c r="I107" s="44"/>
      <c r="J107" s="44"/>
      <c r="K107" s="44"/>
      <c r="L107" s="44"/>
      <c r="M107" s="44"/>
      <c r="N107" s="44"/>
      <c r="O107" s="44"/>
      <c r="P107" s="44"/>
    </row>
    <row r="108" s="52" customFormat="true" ht="15" hidden="false" customHeight="true" outlineLevel="0" collapsed="false">
      <c r="A108" s="44"/>
      <c r="B108" s="64"/>
      <c r="C108" s="65"/>
      <c r="D108" s="55"/>
      <c r="E108" s="55"/>
      <c r="F108" s="79"/>
      <c r="G108" s="80"/>
      <c r="H108" s="68"/>
      <c r="I108" s="44"/>
      <c r="J108" s="44"/>
      <c r="K108" s="44"/>
      <c r="L108" s="44"/>
      <c r="M108" s="44"/>
      <c r="N108" s="44"/>
      <c r="O108" s="44"/>
      <c r="P108" s="44"/>
    </row>
    <row r="109" s="52" customFormat="true" ht="15" hidden="false" customHeight="false" outlineLevel="0" collapsed="false">
      <c r="A109" s="44"/>
      <c r="B109" s="39" t="s">
        <v>145</v>
      </c>
      <c r="C109" s="40"/>
      <c r="D109" s="40"/>
      <c r="E109" s="40"/>
      <c r="F109" s="41"/>
      <c r="G109" s="42"/>
      <c r="H109" s="68"/>
      <c r="I109" s="44"/>
      <c r="J109" s="44"/>
      <c r="K109" s="44"/>
      <c r="L109" s="44"/>
      <c r="M109" s="44"/>
      <c r="N109" s="44"/>
      <c r="O109" s="44"/>
      <c r="P109" s="44"/>
    </row>
    <row r="110" s="52" customFormat="true" ht="15" hidden="false" customHeight="true" outlineLevel="0" collapsed="false">
      <c r="A110" s="44"/>
      <c r="B110" s="64" t="n">
        <f aca="false">MAX(B100:B109)+1</f>
        <v>46</v>
      </c>
      <c r="C110" s="81"/>
      <c r="D110" s="85" t="s">
        <v>146</v>
      </c>
      <c r="E110" s="85"/>
      <c r="F110" s="79" t="s">
        <v>15</v>
      </c>
      <c r="G110" s="61" t="n">
        <v>1</v>
      </c>
      <c r="H110" s="68"/>
      <c r="I110" s="44"/>
      <c r="J110" s="44"/>
      <c r="K110" s="44"/>
      <c r="L110" s="44"/>
      <c r="M110" s="44"/>
      <c r="N110" s="44"/>
      <c r="O110" s="44"/>
      <c r="P110" s="44"/>
    </row>
    <row r="111" s="52" customFormat="true" ht="79.5" hidden="false" customHeight="true" outlineLevel="0" collapsed="false">
      <c r="A111" s="44"/>
      <c r="B111" s="64"/>
      <c r="C111" s="65"/>
      <c r="D111" s="84" t="s">
        <v>147</v>
      </c>
      <c r="E111" s="84"/>
      <c r="F111" s="79"/>
      <c r="G111" s="80"/>
      <c r="H111" s="68"/>
      <c r="I111" s="44"/>
      <c r="J111" s="44"/>
      <c r="K111" s="44"/>
      <c r="L111" s="44"/>
      <c r="M111" s="44"/>
      <c r="N111" s="44"/>
      <c r="O111" s="44"/>
      <c r="P111" s="44"/>
    </row>
    <row r="112" s="52" customFormat="true" ht="87" hidden="false" customHeight="true" outlineLevel="0" collapsed="false">
      <c r="A112" s="44"/>
      <c r="B112" s="64"/>
      <c r="C112" s="65"/>
      <c r="D112" s="73" t="s">
        <v>148</v>
      </c>
      <c r="E112" s="73"/>
      <c r="F112" s="79"/>
      <c r="G112" s="80"/>
      <c r="H112" s="68"/>
      <c r="I112" s="44"/>
      <c r="J112" s="44"/>
      <c r="K112" s="44"/>
      <c r="L112" s="44"/>
      <c r="M112" s="44"/>
      <c r="N112" s="44"/>
      <c r="O112" s="44"/>
      <c r="P112" s="44"/>
    </row>
    <row r="113" s="52" customFormat="true" ht="15" hidden="false" customHeight="true" outlineLevel="0" collapsed="false">
      <c r="A113" s="44"/>
      <c r="B113" s="64" t="n">
        <f aca="false">MAX(B109:B112)+1</f>
        <v>47</v>
      </c>
      <c r="C113" s="81"/>
      <c r="D113" s="85" t="s">
        <v>149</v>
      </c>
      <c r="E113" s="85"/>
      <c r="F113" s="79" t="s">
        <v>15</v>
      </c>
      <c r="G113" s="61" t="n">
        <v>1</v>
      </c>
      <c r="H113" s="68"/>
      <c r="I113" s="44"/>
      <c r="J113" s="44"/>
      <c r="K113" s="44"/>
      <c r="L113" s="44"/>
      <c r="M113" s="44"/>
      <c r="N113" s="44"/>
      <c r="O113" s="44"/>
      <c r="P113" s="44"/>
    </row>
    <row r="114" s="52" customFormat="true" ht="15" hidden="false" customHeight="true" outlineLevel="0" collapsed="false">
      <c r="A114" s="44"/>
      <c r="B114" s="64"/>
      <c r="C114" s="65"/>
      <c r="D114" s="84" t="s">
        <v>150</v>
      </c>
      <c r="E114" s="84"/>
      <c r="F114" s="79"/>
      <c r="G114" s="80"/>
      <c r="H114" s="68"/>
      <c r="I114" s="44"/>
      <c r="J114" s="44"/>
      <c r="K114" s="44"/>
      <c r="L114" s="44"/>
      <c r="M114" s="44"/>
      <c r="N114" s="44"/>
      <c r="O114" s="44"/>
      <c r="P114" s="44"/>
    </row>
    <row r="115" s="52" customFormat="true" ht="15" hidden="false" customHeight="true" outlineLevel="0" collapsed="false">
      <c r="A115" s="44"/>
      <c r="B115" s="64" t="n">
        <f aca="false">MAX(B111:B114)+1</f>
        <v>48</v>
      </c>
      <c r="C115" s="81"/>
      <c r="D115" s="85" t="s">
        <v>151</v>
      </c>
      <c r="E115" s="85"/>
      <c r="F115" s="79" t="s">
        <v>15</v>
      </c>
      <c r="G115" s="61" t="n">
        <v>1</v>
      </c>
      <c r="H115" s="68"/>
      <c r="I115" s="44"/>
      <c r="J115" s="44"/>
      <c r="K115" s="44"/>
      <c r="L115" s="44"/>
      <c r="M115" s="44"/>
      <c r="N115" s="44"/>
      <c r="O115" s="44"/>
      <c r="P115" s="44"/>
    </row>
    <row r="116" s="52" customFormat="true" ht="29.25" hidden="false" customHeight="true" outlineLevel="0" collapsed="false">
      <c r="A116" s="44"/>
      <c r="B116" s="64"/>
      <c r="C116" s="65"/>
      <c r="D116" s="84" t="s">
        <v>152</v>
      </c>
      <c r="E116" s="84"/>
      <c r="F116" s="79"/>
      <c r="G116" s="80"/>
      <c r="H116" s="68"/>
      <c r="I116" s="44"/>
      <c r="J116" s="44"/>
      <c r="K116" s="44"/>
      <c r="L116" s="44"/>
      <c r="M116" s="44"/>
      <c r="N116" s="44"/>
      <c r="O116" s="44"/>
      <c r="P116" s="44"/>
    </row>
    <row r="117" s="52" customFormat="true" ht="15" hidden="false" customHeight="true" outlineLevel="0" collapsed="false">
      <c r="A117" s="44"/>
      <c r="B117" s="64" t="n">
        <f aca="false">MAX(B113:B116)+1</f>
        <v>49</v>
      </c>
      <c r="C117" s="81"/>
      <c r="D117" s="85" t="s">
        <v>153</v>
      </c>
      <c r="E117" s="85"/>
      <c r="F117" s="79" t="s">
        <v>15</v>
      </c>
      <c r="G117" s="61" t="n">
        <v>1</v>
      </c>
      <c r="H117" s="68"/>
      <c r="I117" s="44"/>
      <c r="J117" s="44"/>
      <c r="K117" s="44"/>
      <c r="L117" s="44"/>
      <c r="M117" s="44"/>
      <c r="N117" s="44"/>
      <c r="O117" s="44"/>
      <c r="P117" s="44"/>
    </row>
    <row r="118" s="52" customFormat="true" ht="15" hidden="false" customHeight="true" outlineLevel="0" collapsed="false">
      <c r="A118" s="44"/>
      <c r="B118" s="64"/>
      <c r="C118" s="65"/>
      <c r="D118" s="84" t="s">
        <v>154</v>
      </c>
      <c r="E118" s="84"/>
      <c r="F118" s="79"/>
      <c r="G118" s="80"/>
      <c r="H118" s="68"/>
      <c r="I118" s="44"/>
      <c r="J118" s="44"/>
      <c r="K118" s="44"/>
      <c r="L118" s="44"/>
      <c r="M118" s="44"/>
      <c r="N118" s="44"/>
      <c r="O118" s="44"/>
      <c r="P118" s="44"/>
    </row>
    <row r="119" s="52" customFormat="true" ht="15" hidden="false" customHeight="true" outlineLevel="0" collapsed="false">
      <c r="A119" s="44"/>
      <c r="B119" s="64" t="n">
        <f aca="false">MAX(B115:B118)+1</f>
        <v>50</v>
      </c>
      <c r="C119" s="81"/>
      <c r="D119" s="85" t="s">
        <v>155</v>
      </c>
      <c r="E119" s="85"/>
      <c r="F119" s="79" t="s">
        <v>15</v>
      </c>
      <c r="G119" s="61" t="n">
        <v>2</v>
      </c>
      <c r="H119" s="68"/>
      <c r="I119" s="44"/>
      <c r="J119" s="44"/>
      <c r="K119" s="44"/>
      <c r="L119" s="44"/>
      <c r="M119" s="44"/>
      <c r="N119" s="44"/>
      <c r="O119" s="44"/>
      <c r="P119" s="44"/>
    </row>
    <row r="120" s="52" customFormat="true" ht="30" hidden="false" customHeight="true" outlineLevel="0" collapsed="false">
      <c r="A120" s="44"/>
      <c r="B120" s="64"/>
      <c r="C120" s="65"/>
      <c r="D120" s="84" t="s">
        <v>156</v>
      </c>
      <c r="E120" s="84"/>
      <c r="F120" s="79"/>
      <c r="G120" s="80"/>
      <c r="H120" s="68"/>
      <c r="I120" s="44"/>
      <c r="J120" s="44"/>
      <c r="K120" s="44"/>
      <c r="L120" s="44"/>
      <c r="M120" s="44"/>
      <c r="N120" s="44"/>
      <c r="O120" s="44"/>
      <c r="P120" s="44"/>
    </row>
    <row r="121" s="52" customFormat="true" ht="15" hidden="false" customHeight="true" outlineLevel="0" collapsed="false">
      <c r="A121" s="44"/>
      <c r="B121" s="64" t="n">
        <f aca="false">MAX(B117:B120)+1</f>
        <v>51</v>
      </c>
      <c r="C121" s="81"/>
      <c r="D121" s="85" t="s">
        <v>157</v>
      </c>
      <c r="E121" s="85"/>
      <c r="F121" s="79" t="s">
        <v>15</v>
      </c>
      <c r="G121" s="61" t="n">
        <v>1</v>
      </c>
      <c r="H121" s="68"/>
      <c r="I121" s="44"/>
      <c r="J121" s="44"/>
      <c r="K121" s="44"/>
      <c r="L121" s="44"/>
      <c r="M121" s="44"/>
      <c r="N121" s="44"/>
      <c r="O121" s="44"/>
      <c r="P121" s="44"/>
    </row>
    <row r="122" s="52" customFormat="true" ht="30" hidden="false" customHeight="true" outlineLevel="0" collapsed="false">
      <c r="A122" s="44"/>
      <c r="B122" s="64"/>
      <c r="C122" s="65"/>
      <c r="D122" s="84" t="s">
        <v>156</v>
      </c>
      <c r="E122" s="84"/>
      <c r="F122" s="79"/>
      <c r="G122" s="80"/>
      <c r="H122" s="68"/>
      <c r="I122" s="44"/>
      <c r="J122" s="44"/>
      <c r="K122" s="44"/>
      <c r="L122" s="44"/>
      <c r="M122" s="44"/>
      <c r="N122" s="44"/>
      <c r="O122" s="44"/>
      <c r="P122" s="44"/>
    </row>
    <row r="123" s="52" customFormat="true" ht="15" hidden="false" customHeight="true" outlineLevel="0" collapsed="false">
      <c r="A123" s="44"/>
      <c r="B123" s="64"/>
      <c r="C123" s="65"/>
      <c r="D123" s="84"/>
      <c r="E123" s="84"/>
      <c r="F123" s="79"/>
      <c r="G123" s="80"/>
      <c r="H123" s="68"/>
      <c r="I123" s="44"/>
      <c r="J123" s="44"/>
      <c r="K123" s="44"/>
      <c r="L123" s="44"/>
      <c r="M123" s="44"/>
      <c r="N123" s="44"/>
      <c r="O123" s="44"/>
      <c r="P123" s="44"/>
    </row>
    <row r="124" s="52" customFormat="true" ht="15" hidden="false" customHeight="false" outlineLevel="0" collapsed="false">
      <c r="A124" s="44"/>
      <c r="B124" s="39" t="s">
        <v>158</v>
      </c>
      <c r="C124" s="40"/>
      <c r="D124" s="40"/>
      <c r="E124" s="40"/>
      <c r="F124" s="41"/>
      <c r="G124" s="42"/>
      <c r="H124" s="68"/>
      <c r="I124" s="44"/>
      <c r="J124" s="44"/>
      <c r="K124" s="44"/>
      <c r="L124" s="44"/>
      <c r="M124" s="44"/>
      <c r="N124" s="44"/>
      <c r="O124" s="44"/>
      <c r="P124" s="44"/>
    </row>
    <row r="125" s="52" customFormat="true" ht="15" hidden="false" customHeight="true" outlineLevel="0" collapsed="false">
      <c r="A125" s="44"/>
      <c r="B125" s="64" t="n">
        <f aca="false">MAX(B121:B124)+1</f>
        <v>52</v>
      </c>
      <c r="C125" s="81"/>
      <c r="D125" s="85" t="s">
        <v>159</v>
      </c>
      <c r="E125" s="85"/>
      <c r="F125" s="79" t="s">
        <v>15</v>
      </c>
      <c r="G125" s="61" t="n">
        <v>1</v>
      </c>
      <c r="H125" s="68"/>
      <c r="I125" s="44"/>
      <c r="J125" s="44"/>
      <c r="K125" s="44"/>
      <c r="L125" s="44"/>
      <c r="M125" s="44"/>
      <c r="N125" s="44"/>
      <c r="O125" s="44"/>
      <c r="P125" s="44"/>
    </row>
    <row r="126" s="52" customFormat="true" ht="15" hidden="false" customHeight="true" outlineLevel="0" collapsed="false">
      <c r="A126" s="44"/>
      <c r="B126" s="64" t="n">
        <f aca="false">MAX(B122:B125)+1</f>
        <v>53</v>
      </c>
      <c r="C126" s="81"/>
      <c r="D126" s="85" t="s">
        <v>160</v>
      </c>
      <c r="E126" s="85"/>
      <c r="F126" s="79" t="s">
        <v>46</v>
      </c>
      <c r="G126" s="54" t="n">
        <v>5.4</v>
      </c>
      <c r="H126" s="68"/>
      <c r="I126" s="44"/>
      <c r="J126" s="44"/>
      <c r="K126" s="44"/>
      <c r="L126" s="44"/>
      <c r="M126" s="44"/>
      <c r="N126" s="44"/>
      <c r="O126" s="44"/>
      <c r="P126" s="44"/>
    </row>
    <row r="127" s="52" customFormat="true" ht="15" hidden="false" customHeight="true" outlineLevel="0" collapsed="false">
      <c r="A127" s="44"/>
      <c r="B127" s="64"/>
      <c r="C127" s="81"/>
      <c r="D127" s="55" t="s">
        <v>161</v>
      </c>
      <c r="E127" s="55"/>
      <c r="F127" s="79"/>
      <c r="G127" s="54"/>
      <c r="H127" s="68"/>
      <c r="I127" s="44"/>
      <c r="J127" s="44"/>
      <c r="K127" s="44"/>
      <c r="L127" s="44"/>
      <c r="M127" s="44"/>
      <c r="N127" s="44"/>
      <c r="O127" s="44"/>
      <c r="P127" s="44"/>
    </row>
    <row r="128" s="52" customFormat="true" ht="15" hidden="false" customHeight="true" outlineLevel="0" collapsed="false">
      <c r="A128" s="44"/>
      <c r="B128" s="64" t="n">
        <f aca="false">MAX(B124:B127)+1</f>
        <v>54</v>
      </c>
      <c r="C128" s="81"/>
      <c r="D128" s="85" t="s">
        <v>162</v>
      </c>
      <c r="E128" s="85"/>
      <c r="F128" s="79" t="s">
        <v>35</v>
      </c>
      <c r="G128" s="54" t="n">
        <f aca="false">4*0.1*0.05+0.3*0.1*0.3</f>
        <v>0.029</v>
      </c>
      <c r="H128" s="68"/>
      <c r="I128" s="44"/>
      <c r="J128" s="44"/>
      <c r="K128" s="44"/>
      <c r="L128" s="44"/>
      <c r="M128" s="44"/>
      <c r="N128" s="44"/>
      <c r="O128" s="44"/>
      <c r="P128" s="44"/>
    </row>
    <row r="129" s="52" customFormat="true" ht="15" hidden="false" customHeight="true" outlineLevel="0" collapsed="false">
      <c r="A129" s="44"/>
      <c r="B129" s="64"/>
      <c r="C129" s="81"/>
      <c r="D129" s="55" t="s">
        <v>163</v>
      </c>
      <c r="E129" s="55"/>
      <c r="F129" s="79"/>
      <c r="G129" s="54"/>
      <c r="H129" s="68"/>
      <c r="I129" s="44"/>
      <c r="J129" s="44"/>
      <c r="K129" s="44"/>
      <c r="L129" s="44"/>
      <c r="M129" s="44"/>
      <c r="N129" s="44"/>
      <c r="O129" s="44"/>
      <c r="P129" s="44"/>
    </row>
    <row r="130" s="94" customFormat="true" ht="15" hidden="false" customHeight="true" outlineLevel="0" collapsed="false">
      <c r="A130" s="44"/>
      <c r="B130" s="64" t="n">
        <f aca="false">MAX(B126:B129)+1</f>
        <v>55</v>
      </c>
      <c r="C130" s="81"/>
      <c r="D130" s="85" t="s">
        <v>164</v>
      </c>
      <c r="E130" s="85"/>
      <c r="F130" s="79" t="s">
        <v>46</v>
      </c>
      <c r="G130" s="54" t="n">
        <f aca="false">G126</f>
        <v>5.4</v>
      </c>
      <c r="H130" s="68"/>
      <c r="I130" s="93"/>
      <c r="J130" s="44"/>
      <c r="K130" s="44"/>
      <c r="L130" s="44"/>
      <c r="M130" s="44"/>
      <c r="N130" s="44"/>
      <c r="O130" s="44"/>
      <c r="P130" s="44"/>
    </row>
    <row r="131" s="52" customFormat="true" ht="15" hidden="false" customHeight="true" outlineLevel="0" collapsed="false">
      <c r="A131" s="44"/>
      <c r="B131" s="64"/>
      <c r="C131" s="81"/>
      <c r="D131" s="55" t="s">
        <v>161</v>
      </c>
      <c r="E131" s="55"/>
      <c r="F131" s="79"/>
      <c r="G131" s="54"/>
      <c r="H131" s="68"/>
      <c r="I131" s="44"/>
      <c r="J131" s="44"/>
      <c r="K131" s="44"/>
      <c r="L131" s="44"/>
      <c r="M131" s="44"/>
      <c r="N131" s="44"/>
      <c r="O131" s="44"/>
      <c r="P131" s="44"/>
    </row>
    <row r="132" s="52" customFormat="true" ht="15" hidden="false" customHeight="true" outlineLevel="0" collapsed="false">
      <c r="A132" s="44"/>
      <c r="B132" s="64" t="n">
        <f aca="false">MAX(B124:B130)+1</f>
        <v>56</v>
      </c>
      <c r="C132" s="81"/>
      <c r="D132" s="85" t="s">
        <v>165</v>
      </c>
      <c r="E132" s="85"/>
      <c r="F132" s="79" t="s">
        <v>46</v>
      </c>
      <c r="G132" s="54" t="n">
        <f aca="false">G126</f>
        <v>5.4</v>
      </c>
      <c r="H132" s="68"/>
      <c r="I132" s="44"/>
      <c r="J132" s="44"/>
      <c r="K132" s="44"/>
      <c r="L132" s="44"/>
      <c r="M132" s="44"/>
      <c r="N132" s="44"/>
      <c r="O132" s="44"/>
      <c r="P132" s="44"/>
    </row>
    <row r="133" s="52" customFormat="true" ht="15" hidden="false" customHeight="true" outlineLevel="0" collapsed="false">
      <c r="A133" s="44"/>
      <c r="B133" s="64"/>
      <c r="C133" s="81"/>
      <c r="D133" s="55" t="s">
        <v>161</v>
      </c>
      <c r="E133" s="55"/>
      <c r="F133" s="79"/>
      <c r="G133" s="54"/>
      <c r="H133" s="68"/>
      <c r="I133" s="44"/>
      <c r="J133" s="44"/>
      <c r="K133" s="44"/>
      <c r="L133" s="44"/>
      <c r="M133" s="44"/>
      <c r="N133" s="44"/>
      <c r="O133" s="44"/>
      <c r="P133" s="44"/>
    </row>
    <row r="134" s="52" customFormat="true" ht="15" hidden="false" customHeight="true" outlineLevel="0" collapsed="false">
      <c r="A134" s="44"/>
      <c r="B134" s="64" t="n">
        <f aca="false">MAX(B126:B132)+1</f>
        <v>57</v>
      </c>
      <c r="C134" s="81"/>
      <c r="D134" s="85" t="s">
        <v>166</v>
      </c>
      <c r="E134" s="85"/>
      <c r="F134" s="79" t="s">
        <v>46</v>
      </c>
      <c r="G134" s="54" t="n">
        <f aca="false">(0.1*(2*5.7+2*1.62)+G126)</f>
        <v>6.864</v>
      </c>
      <c r="H134" s="68"/>
      <c r="I134" s="44"/>
      <c r="J134" s="44"/>
      <c r="K134" s="44"/>
      <c r="L134" s="44"/>
      <c r="M134" s="44"/>
      <c r="N134" s="44"/>
      <c r="O134" s="44"/>
      <c r="P134" s="44"/>
    </row>
    <row r="135" s="52" customFormat="true" ht="15" hidden="false" customHeight="true" outlineLevel="0" collapsed="false">
      <c r="A135" s="44"/>
      <c r="B135" s="64"/>
      <c r="C135" s="81"/>
      <c r="D135" s="55" t="s">
        <v>167</v>
      </c>
      <c r="E135" s="55"/>
      <c r="F135" s="79"/>
      <c r="G135" s="61"/>
      <c r="H135" s="68"/>
      <c r="I135" s="44"/>
      <c r="J135" s="44"/>
      <c r="K135" s="44"/>
      <c r="L135" s="44"/>
      <c r="M135" s="44"/>
      <c r="N135" s="44"/>
      <c r="O135" s="44"/>
      <c r="P135" s="44"/>
    </row>
    <row r="136" s="52" customFormat="true" ht="15" hidden="false" customHeight="true" outlineLevel="0" collapsed="false">
      <c r="A136" s="44"/>
      <c r="B136" s="64" t="n">
        <f aca="false">MAX(B132:B135)+1</f>
        <v>58</v>
      </c>
      <c r="C136" s="81"/>
      <c r="D136" s="85" t="s">
        <v>168</v>
      </c>
      <c r="E136" s="85"/>
      <c r="F136" s="79" t="s">
        <v>46</v>
      </c>
      <c r="G136" s="54" t="n">
        <f aca="false">0.05*((2*5.7+2.162)*4.25+5.7*1.62-0.8*2-1.45*2)</f>
        <v>3.118625</v>
      </c>
      <c r="H136" s="68"/>
      <c r="I136" s="44"/>
      <c r="J136" s="44"/>
      <c r="K136" s="44"/>
      <c r="L136" s="44"/>
      <c r="M136" s="44"/>
      <c r="N136" s="44"/>
      <c r="O136" s="44"/>
      <c r="P136" s="44"/>
    </row>
    <row r="137" s="52" customFormat="true" ht="15" hidden="false" customHeight="true" outlineLevel="0" collapsed="false">
      <c r="A137" s="44"/>
      <c r="B137" s="64"/>
      <c r="C137" s="81"/>
      <c r="D137" s="55" t="s">
        <v>169</v>
      </c>
      <c r="E137" s="55"/>
      <c r="F137" s="79"/>
      <c r="G137" s="61"/>
      <c r="H137" s="68"/>
      <c r="I137" s="44"/>
      <c r="J137" s="44"/>
      <c r="K137" s="44"/>
      <c r="L137" s="44"/>
      <c r="M137" s="44"/>
      <c r="N137" s="44"/>
      <c r="O137" s="44"/>
      <c r="P137" s="44"/>
    </row>
    <row r="138" s="52" customFormat="true" ht="15" hidden="false" customHeight="true" outlineLevel="0" collapsed="false">
      <c r="A138" s="44"/>
      <c r="B138" s="64" t="n">
        <f aca="false">MAX(B134:B136)+1</f>
        <v>59</v>
      </c>
      <c r="C138" s="81"/>
      <c r="D138" s="85" t="s">
        <v>170</v>
      </c>
      <c r="E138" s="85"/>
      <c r="F138" s="79" t="s">
        <v>46</v>
      </c>
      <c r="G138" s="54" t="n">
        <f aca="false">((2*5.7+2.162)*4.25+5.7*1.62-0.8*2-1.45*2)</f>
        <v>62.3725</v>
      </c>
      <c r="H138" s="68"/>
      <c r="I138" s="44"/>
      <c r="J138" s="44"/>
      <c r="K138" s="44"/>
      <c r="L138" s="44"/>
      <c r="M138" s="44"/>
      <c r="N138" s="44"/>
      <c r="O138" s="44"/>
      <c r="P138" s="44"/>
    </row>
    <row r="139" s="52" customFormat="true" ht="15" hidden="false" customHeight="true" outlineLevel="0" collapsed="false">
      <c r="A139" s="44"/>
      <c r="B139" s="64"/>
      <c r="C139" s="81"/>
      <c r="D139" s="55" t="s">
        <v>171</v>
      </c>
      <c r="E139" s="55"/>
      <c r="F139" s="79"/>
      <c r="G139" s="61"/>
      <c r="H139" s="68"/>
      <c r="I139" s="44"/>
      <c r="J139" s="44"/>
      <c r="K139" s="44"/>
      <c r="L139" s="44"/>
      <c r="M139" s="44"/>
      <c r="N139" s="44"/>
      <c r="O139" s="44"/>
      <c r="P139" s="44"/>
    </row>
    <row r="140" s="52" customFormat="true" ht="15" hidden="false" customHeight="true" outlineLevel="0" collapsed="false">
      <c r="A140" s="44"/>
      <c r="B140" s="64" t="n">
        <f aca="false">MAX(B134:B138)+1</f>
        <v>60</v>
      </c>
      <c r="C140" s="81"/>
      <c r="D140" s="85" t="s">
        <v>172</v>
      </c>
      <c r="E140" s="85"/>
      <c r="F140" s="79" t="s">
        <v>15</v>
      </c>
      <c r="G140" s="61" t="n">
        <v>1</v>
      </c>
      <c r="H140" s="68"/>
      <c r="I140" s="44"/>
      <c r="J140" s="44"/>
      <c r="K140" s="44"/>
      <c r="L140" s="44"/>
      <c r="M140" s="44"/>
      <c r="N140" s="44"/>
      <c r="O140" s="44"/>
      <c r="P140" s="44"/>
    </row>
    <row r="141" s="52" customFormat="true" ht="15" hidden="false" customHeight="true" outlineLevel="0" collapsed="false">
      <c r="A141" s="44"/>
      <c r="B141" s="64" t="n">
        <f aca="false">MAX(B136:B140)+1</f>
        <v>61</v>
      </c>
      <c r="C141" s="81"/>
      <c r="D141" s="85" t="s">
        <v>173</v>
      </c>
      <c r="E141" s="85"/>
      <c r="F141" s="79" t="s">
        <v>15</v>
      </c>
      <c r="G141" s="61" t="n">
        <v>1</v>
      </c>
      <c r="H141" s="68"/>
      <c r="I141" s="93"/>
      <c r="J141" s="93"/>
      <c r="K141" s="93"/>
      <c r="L141" s="44"/>
      <c r="M141" s="44"/>
      <c r="N141" s="44"/>
      <c r="O141" s="44"/>
      <c r="P141" s="44"/>
    </row>
    <row r="142" s="52" customFormat="true" ht="15" hidden="false" customHeight="true" outlineLevel="0" collapsed="false">
      <c r="A142" s="44"/>
      <c r="B142" s="64"/>
      <c r="C142" s="65"/>
      <c r="D142" s="84"/>
      <c r="E142" s="84"/>
      <c r="F142" s="79"/>
      <c r="G142" s="80"/>
      <c r="H142" s="68"/>
      <c r="I142" s="44"/>
      <c r="J142" s="44"/>
      <c r="K142" s="44"/>
      <c r="L142" s="44"/>
      <c r="M142" s="44"/>
      <c r="N142" s="44"/>
      <c r="O142" s="44"/>
      <c r="P142" s="44"/>
    </row>
    <row r="143" s="52" customFormat="true" ht="15" hidden="false" customHeight="false" outlineLevel="0" collapsed="false">
      <c r="A143" s="44"/>
      <c r="B143" s="39" t="s">
        <v>174</v>
      </c>
      <c r="C143" s="40"/>
      <c r="D143" s="40"/>
      <c r="E143" s="40"/>
      <c r="F143" s="41"/>
      <c r="G143" s="42"/>
      <c r="H143" s="68"/>
      <c r="I143" s="44"/>
      <c r="J143" s="44"/>
      <c r="K143" s="44"/>
      <c r="L143" s="44"/>
      <c r="M143" s="44"/>
      <c r="N143" s="44"/>
      <c r="O143" s="44"/>
      <c r="P143" s="44"/>
    </row>
    <row r="144" s="52" customFormat="true" ht="29.25" hidden="false" customHeight="true" outlineLevel="0" collapsed="false">
      <c r="A144" s="44"/>
      <c r="B144" s="64"/>
      <c r="C144" s="65"/>
      <c r="D144" s="95" t="s">
        <v>175</v>
      </c>
      <c r="E144" s="95"/>
      <c r="F144" s="79"/>
      <c r="G144" s="80"/>
      <c r="H144" s="68"/>
      <c r="I144" s="44"/>
      <c r="J144" s="44"/>
      <c r="K144" s="44"/>
      <c r="L144" s="44"/>
      <c r="M144" s="44"/>
      <c r="N144" s="44"/>
      <c r="O144" s="44"/>
      <c r="P144" s="44"/>
    </row>
    <row r="145" s="52" customFormat="true" ht="15" hidden="false" customHeight="true" outlineLevel="0" collapsed="false">
      <c r="A145" s="44"/>
      <c r="B145" s="64" t="n">
        <f aca="false">MAX(B136:B144)+1</f>
        <v>62</v>
      </c>
      <c r="C145" s="81"/>
      <c r="D145" s="96" t="s">
        <v>176</v>
      </c>
      <c r="E145" s="96"/>
      <c r="F145" s="79" t="s">
        <v>177</v>
      </c>
      <c r="G145" s="61" t="n">
        <v>3</v>
      </c>
      <c r="H145" s="68"/>
      <c r="I145" s="44"/>
      <c r="J145" s="44"/>
      <c r="K145" s="44"/>
      <c r="L145" s="44"/>
      <c r="M145" s="44"/>
      <c r="N145" s="44"/>
      <c r="O145" s="44"/>
      <c r="P145" s="44"/>
    </row>
    <row r="146" s="52" customFormat="true" ht="15" hidden="false" customHeight="true" outlineLevel="0" collapsed="false">
      <c r="A146" s="44"/>
      <c r="B146" s="64" t="n">
        <f aca="false">MAX(B136:B145)+1</f>
        <v>63</v>
      </c>
      <c r="C146" s="81"/>
      <c r="D146" s="96" t="s">
        <v>178</v>
      </c>
      <c r="E146" s="96"/>
      <c r="F146" s="79" t="s">
        <v>177</v>
      </c>
      <c r="G146" s="61" t="n">
        <v>1</v>
      </c>
      <c r="H146" s="68"/>
      <c r="I146" s="44"/>
      <c r="J146" s="44"/>
      <c r="K146" s="44"/>
      <c r="L146" s="44"/>
      <c r="M146" s="44"/>
      <c r="N146" s="44"/>
      <c r="O146" s="44"/>
      <c r="P146" s="44"/>
    </row>
    <row r="147" s="52" customFormat="true" ht="15" hidden="false" customHeight="true" outlineLevel="0" collapsed="false">
      <c r="A147" s="44"/>
      <c r="B147" s="64" t="n">
        <f aca="false">MAX(B136:B146)+1</f>
        <v>64</v>
      </c>
      <c r="C147" s="81"/>
      <c r="D147" s="96" t="s">
        <v>179</v>
      </c>
      <c r="E147" s="96"/>
      <c r="F147" s="79" t="s">
        <v>177</v>
      </c>
      <c r="G147" s="61" t="n">
        <v>1</v>
      </c>
      <c r="H147" s="68"/>
      <c r="I147" s="44"/>
      <c r="J147" s="44"/>
      <c r="K147" s="44"/>
      <c r="L147" s="44"/>
      <c r="M147" s="44"/>
      <c r="N147" s="44"/>
      <c r="O147" s="44"/>
      <c r="P147" s="44"/>
    </row>
    <row r="148" s="52" customFormat="true" ht="6" hidden="false" customHeight="true" outlineLevel="0" collapsed="false">
      <c r="A148" s="44"/>
      <c r="B148" s="64"/>
      <c r="C148" s="65"/>
      <c r="D148" s="97"/>
      <c r="E148" s="98"/>
      <c r="F148" s="79"/>
      <c r="G148" s="80"/>
      <c r="H148" s="68"/>
      <c r="I148" s="44"/>
      <c r="J148" s="44"/>
      <c r="K148" s="44"/>
      <c r="L148" s="44"/>
      <c r="M148" s="44"/>
      <c r="N148" s="44"/>
      <c r="O148" s="44"/>
      <c r="P148" s="44"/>
    </row>
    <row r="149" s="52" customFormat="true" ht="15" hidden="false" customHeight="true" outlineLevel="0" collapsed="false">
      <c r="A149" s="44"/>
      <c r="B149" s="64" t="n">
        <f aca="false">MAX(B140:B147)+1</f>
        <v>65</v>
      </c>
      <c r="C149" s="81"/>
      <c r="D149" s="96" t="s">
        <v>180</v>
      </c>
      <c r="E149" s="96"/>
      <c r="F149" s="79" t="s">
        <v>177</v>
      </c>
      <c r="G149" s="61" t="n">
        <v>1</v>
      </c>
      <c r="H149" s="68"/>
      <c r="I149" s="44"/>
      <c r="J149" s="44"/>
      <c r="K149" s="44"/>
      <c r="L149" s="44"/>
      <c r="M149" s="44"/>
      <c r="N149" s="44"/>
      <c r="O149" s="44"/>
      <c r="P149" s="44"/>
    </row>
    <row r="150" s="52" customFormat="true" ht="15" hidden="false" customHeight="true" outlineLevel="0" collapsed="false">
      <c r="A150" s="44"/>
      <c r="B150" s="64" t="n">
        <f aca="false">MAX(B143:B149)+1</f>
        <v>66</v>
      </c>
      <c r="C150" s="81"/>
      <c r="D150" s="96" t="s">
        <v>181</v>
      </c>
      <c r="E150" s="96"/>
      <c r="F150" s="79" t="s">
        <v>177</v>
      </c>
      <c r="G150" s="61" t="n">
        <v>2</v>
      </c>
      <c r="H150" s="68"/>
      <c r="I150" s="44"/>
      <c r="J150" s="44"/>
      <c r="K150" s="44"/>
      <c r="L150" s="44"/>
      <c r="M150" s="44"/>
      <c r="N150" s="44"/>
      <c r="O150" s="44"/>
      <c r="P150" s="44"/>
    </row>
    <row r="151" s="52" customFormat="true" ht="15" hidden="false" customHeight="true" outlineLevel="0" collapsed="false">
      <c r="A151" s="44"/>
      <c r="B151" s="64" t="n">
        <f aca="false">MAX(B144:B150)+1</f>
        <v>67</v>
      </c>
      <c r="C151" s="81"/>
      <c r="D151" s="96" t="s">
        <v>182</v>
      </c>
      <c r="E151" s="96"/>
      <c r="F151" s="79" t="s">
        <v>177</v>
      </c>
      <c r="G151" s="61" t="n">
        <v>3</v>
      </c>
      <c r="H151" s="68"/>
      <c r="I151" s="44"/>
      <c r="J151" s="44"/>
      <c r="K151" s="44"/>
      <c r="L151" s="44"/>
      <c r="M151" s="44"/>
      <c r="N151" s="44"/>
      <c r="O151" s="44"/>
      <c r="P151" s="44"/>
    </row>
    <row r="152" s="52" customFormat="true" ht="15" hidden="false" customHeight="true" outlineLevel="0" collapsed="false">
      <c r="A152" s="44"/>
      <c r="B152" s="64" t="n">
        <f aca="false">MAX(B139:B151)+1</f>
        <v>68</v>
      </c>
      <c r="C152" s="81"/>
      <c r="D152" s="96" t="s">
        <v>183</v>
      </c>
      <c r="E152" s="96"/>
      <c r="F152" s="79" t="s">
        <v>177</v>
      </c>
      <c r="G152" s="61" t="n">
        <v>5</v>
      </c>
      <c r="H152" s="68"/>
      <c r="I152" s="44"/>
      <c r="J152" s="44"/>
      <c r="K152" s="44"/>
      <c r="L152" s="44"/>
      <c r="M152" s="44"/>
      <c r="N152" s="44"/>
      <c r="O152" s="44"/>
      <c r="P152" s="44"/>
    </row>
    <row r="153" s="52" customFormat="true" ht="15" hidden="false" customHeight="true" outlineLevel="0" collapsed="false">
      <c r="A153" s="44"/>
      <c r="B153" s="64" t="n">
        <f aca="false">MAX(B139:B152)+1</f>
        <v>69</v>
      </c>
      <c r="C153" s="81"/>
      <c r="D153" s="96" t="s">
        <v>184</v>
      </c>
      <c r="E153" s="96"/>
      <c r="F153" s="79" t="s">
        <v>177</v>
      </c>
      <c r="G153" s="61" t="n">
        <v>6</v>
      </c>
      <c r="H153" s="68"/>
      <c r="I153" s="44"/>
      <c r="J153" s="44"/>
      <c r="K153" s="44"/>
      <c r="L153" s="44"/>
      <c r="M153" s="44"/>
      <c r="N153" s="44"/>
      <c r="O153" s="44"/>
      <c r="P153" s="44"/>
    </row>
    <row r="154" s="52" customFormat="true" ht="15" hidden="false" customHeight="true" outlineLevel="0" collapsed="false">
      <c r="A154" s="44"/>
      <c r="B154" s="64" t="n">
        <f aca="false">MAX(B140:B153)+1</f>
        <v>70</v>
      </c>
      <c r="C154" s="81"/>
      <c r="D154" s="96" t="s">
        <v>185</v>
      </c>
      <c r="E154" s="96"/>
      <c r="F154" s="79" t="s">
        <v>177</v>
      </c>
      <c r="G154" s="61" t="n">
        <v>2</v>
      </c>
      <c r="H154" s="68"/>
      <c r="I154" s="44"/>
      <c r="J154" s="44"/>
      <c r="K154" s="44"/>
      <c r="L154" s="44"/>
      <c r="M154" s="44"/>
      <c r="N154" s="44"/>
      <c r="O154" s="44"/>
      <c r="P154" s="44"/>
    </row>
    <row r="155" s="52" customFormat="true" ht="15" hidden="false" customHeight="true" outlineLevel="0" collapsed="false">
      <c r="A155" s="44"/>
      <c r="B155" s="64" t="n">
        <f aca="false">MAX(B142:B154)+1</f>
        <v>71</v>
      </c>
      <c r="C155" s="81"/>
      <c r="D155" s="96" t="s">
        <v>186</v>
      </c>
      <c r="E155" s="96"/>
      <c r="F155" s="79" t="s">
        <v>177</v>
      </c>
      <c r="G155" s="61" t="n">
        <v>4</v>
      </c>
      <c r="H155" s="68"/>
      <c r="I155" s="44"/>
      <c r="J155" s="44"/>
      <c r="K155" s="44"/>
      <c r="L155" s="44"/>
      <c r="M155" s="44"/>
      <c r="N155" s="44"/>
      <c r="O155" s="44"/>
      <c r="P155" s="44"/>
    </row>
    <row r="156" s="52" customFormat="true" ht="6" hidden="false" customHeight="true" outlineLevel="0" collapsed="false">
      <c r="A156" s="44"/>
      <c r="B156" s="64"/>
      <c r="C156" s="65"/>
      <c r="D156" s="97"/>
      <c r="E156" s="98"/>
      <c r="F156" s="79"/>
      <c r="G156" s="80"/>
      <c r="H156" s="68"/>
      <c r="I156" s="44"/>
      <c r="J156" s="44"/>
      <c r="K156" s="44"/>
      <c r="L156" s="44"/>
      <c r="M156" s="44"/>
      <c r="N156" s="44"/>
      <c r="O156" s="44"/>
      <c r="P156" s="44"/>
    </row>
    <row r="157" s="52" customFormat="true" ht="15" hidden="false" customHeight="true" outlineLevel="0" collapsed="false">
      <c r="A157" s="44"/>
      <c r="B157" s="64" t="n">
        <f aca="false">MAX(B142:B156)+1</f>
        <v>72</v>
      </c>
      <c r="C157" s="81"/>
      <c r="D157" s="96" t="s">
        <v>187</v>
      </c>
      <c r="E157" s="96"/>
      <c r="F157" s="79" t="s">
        <v>177</v>
      </c>
      <c r="G157" s="61" t="n">
        <v>2</v>
      </c>
      <c r="H157" s="68"/>
      <c r="I157" s="44"/>
      <c r="J157" s="44"/>
      <c r="K157" s="44"/>
      <c r="L157" s="44"/>
      <c r="M157" s="44"/>
      <c r="N157" s="44"/>
      <c r="O157" s="44"/>
      <c r="P157" s="44"/>
    </row>
    <row r="158" s="52" customFormat="true" ht="15" hidden="false" customHeight="true" outlineLevel="0" collapsed="false">
      <c r="A158" s="44"/>
      <c r="B158" s="64" t="n">
        <f aca="false">MAX(B143:B157)+1</f>
        <v>73</v>
      </c>
      <c r="C158" s="81"/>
      <c r="D158" s="96" t="s">
        <v>188</v>
      </c>
      <c r="E158" s="96"/>
      <c r="F158" s="79" t="s">
        <v>177</v>
      </c>
      <c r="G158" s="61" t="n">
        <v>1</v>
      </c>
      <c r="H158" s="68"/>
      <c r="I158" s="44"/>
      <c r="J158" s="44"/>
      <c r="K158" s="44"/>
      <c r="L158" s="44"/>
      <c r="M158" s="44"/>
      <c r="N158" s="44"/>
      <c r="O158" s="44"/>
      <c r="P158" s="44"/>
    </row>
    <row r="159" s="52" customFormat="true" ht="15" hidden="false" customHeight="true" outlineLevel="0" collapsed="false">
      <c r="A159" s="44"/>
      <c r="B159" s="64" t="n">
        <f aca="false">MAX(B144:B158)+1</f>
        <v>74</v>
      </c>
      <c r="C159" s="81"/>
      <c r="D159" s="96" t="s">
        <v>189</v>
      </c>
      <c r="E159" s="96"/>
      <c r="F159" s="79" t="s">
        <v>177</v>
      </c>
      <c r="G159" s="61" t="n">
        <v>1</v>
      </c>
      <c r="H159" s="68"/>
      <c r="I159" s="44"/>
      <c r="J159" s="44"/>
      <c r="K159" s="44"/>
      <c r="L159" s="44"/>
      <c r="M159" s="44"/>
      <c r="N159" s="44"/>
      <c r="O159" s="44"/>
      <c r="P159" s="44"/>
    </row>
    <row r="160" s="52" customFormat="true" ht="6" hidden="false" customHeight="true" outlineLevel="0" collapsed="false">
      <c r="A160" s="44"/>
      <c r="B160" s="64"/>
      <c r="C160" s="65"/>
      <c r="D160" s="97"/>
      <c r="E160" s="98"/>
      <c r="F160" s="79"/>
      <c r="G160" s="80"/>
      <c r="H160" s="68"/>
      <c r="I160" s="44"/>
      <c r="J160" s="44"/>
      <c r="K160" s="44"/>
      <c r="L160" s="44"/>
      <c r="M160" s="44"/>
      <c r="N160" s="44"/>
      <c r="O160" s="44"/>
      <c r="P160" s="44"/>
    </row>
    <row r="161" s="52" customFormat="true" ht="15" hidden="false" customHeight="true" outlineLevel="0" collapsed="false">
      <c r="A161" s="44"/>
      <c r="B161" s="64" t="n">
        <f aca="false">MAX(B156:B160)+1</f>
        <v>75</v>
      </c>
      <c r="C161" s="81"/>
      <c r="D161" s="96" t="s">
        <v>190</v>
      </c>
      <c r="E161" s="96"/>
      <c r="F161" s="79" t="s">
        <v>177</v>
      </c>
      <c r="G161" s="61" t="n">
        <v>8</v>
      </c>
      <c r="H161" s="68"/>
      <c r="I161" s="44"/>
      <c r="J161" s="44"/>
      <c r="K161" s="44"/>
      <c r="L161" s="44"/>
      <c r="M161" s="44"/>
      <c r="N161" s="44"/>
      <c r="O161" s="44"/>
      <c r="P161" s="44"/>
    </row>
    <row r="162" s="52" customFormat="true" ht="15" hidden="false" customHeight="true" outlineLevel="0" collapsed="false">
      <c r="A162" s="44"/>
      <c r="B162" s="64" t="n">
        <f aca="false">MAX(B156:B161)+1</f>
        <v>76</v>
      </c>
      <c r="C162" s="81"/>
      <c r="D162" s="96" t="s">
        <v>191</v>
      </c>
      <c r="E162" s="96"/>
      <c r="F162" s="79" t="s">
        <v>177</v>
      </c>
      <c r="G162" s="61" t="n">
        <v>2</v>
      </c>
      <c r="H162" s="68"/>
      <c r="I162" s="44"/>
      <c r="J162" s="44"/>
      <c r="K162" s="44"/>
      <c r="L162" s="44"/>
      <c r="M162" s="44"/>
      <c r="N162" s="44"/>
      <c r="O162" s="44"/>
      <c r="P162" s="44"/>
    </row>
    <row r="163" s="52" customFormat="true" ht="6" hidden="false" customHeight="true" outlineLevel="0" collapsed="false">
      <c r="A163" s="44"/>
      <c r="B163" s="64"/>
      <c r="C163" s="65"/>
      <c r="D163" s="97"/>
      <c r="E163" s="98"/>
      <c r="F163" s="79"/>
      <c r="G163" s="80"/>
      <c r="H163" s="68"/>
      <c r="I163" s="44"/>
      <c r="J163" s="44"/>
      <c r="K163" s="44"/>
      <c r="L163" s="44"/>
      <c r="M163" s="44"/>
      <c r="N163" s="44"/>
      <c r="O163" s="44"/>
      <c r="P163" s="44"/>
    </row>
    <row r="164" s="52" customFormat="true" ht="15" hidden="false" customHeight="true" outlineLevel="0" collapsed="false">
      <c r="A164" s="44"/>
      <c r="B164" s="64" t="n">
        <f aca="false">MAX(B152:B163)+1</f>
        <v>77</v>
      </c>
      <c r="C164" s="81"/>
      <c r="D164" s="96" t="s">
        <v>192</v>
      </c>
      <c r="E164" s="96"/>
      <c r="F164" s="79" t="s">
        <v>177</v>
      </c>
      <c r="G164" s="61" t="n">
        <v>2</v>
      </c>
      <c r="H164" s="68"/>
      <c r="I164" s="44"/>
      <c r="J164" s="44"/>
      <c r="K164" s="44"/>
      <c r="L164" s="44"/>
      <c r="M164" s="44"/>
      <c r="N164" s="44"/>
      <c r="O164" s="44"/>
      <c r="P164" s="44"/>
    </row>
    <row r="165" s="52" customFormat="true" ht="15" hidden="false" customHeight="true" outlineLevel="0" collapsed="false">
      <c r="A165" s="44"/>
      <c r="B165" s="64" t="n">
        <f aca="false">MAX(B156:B164)+1</f>
        <v>78</v>
      </c>
      <c r="C165" s="81"/>
      <c r="D165" s="96" t="s">
        <v>193</v>
      </c>
      <c r="E165" s="96"/>
      <c r="F165" s="79" t="s">
        <v>177</v>
      </c>
      <c r="G165" s="61" t="n">
        <v>2</v>
      </c>
      <c r="H165" s="68"/>
      <c r="I165" s="44"/>
      <c r="J165" s="44"/>
      <c r="K165" s="44"/>
      <c r="L165" s="44"/>
      <c r="M165" s="44"/>
      <c r="N165" s="44"/>
      <c r="O165" s="44"/>
      <c r="P165" s="44"/>
    </row>
    <row r="166" s="52" customFormat="true" ht="15" hidden="false" customHeight="true" outlineLevel="0" collapsed="false">
      <c r="A166" s="44"/>
      <c r="B166" s="64" t="n">
        <f aca="false">MAX(B156:B165)+1</f>
        <v>79</v>
      </c>
      <c r="C166" s="81"/>
      <c r="D166" s="96" t="s">
        <v>194</v>
      </c>
      <c r="E166" s="96"/>
      <c r="F166" s="79" t="s">
        <v>177</v>
      </c>
      <c r="G166" s="61" t="n">
        <v>1</v>
      </c>
      <c r="H166" s="68"/>
      <c r="I166" s="44"/>
      <c r="J166" s="44"/>
      <c r="K166" s="44"/>
      <c r="L166" s="44"/>
      <c r="M166" s="44"/>
      <c r="N166" s="44"/>
      <c r="O166" s="44"/>
      <c r="P166" s="44"/>
    </row>
    <row r="167" s="52" customFormat="true" ht="15" hidden="false" customHeight="true" outlineLevel="0" collapsed="false">
      <c r="A167" s="44"/>
      <c r="B167" s="64" t="n">
        <f aca="false">MAX(B156:B166)+1</f>
        <v>80</v>
      </c>
      <c r="C167" s="81"/>
      <c r="D167" s="96" t="s">
        <v>195</v>
      </c>
      <c r="E167" s="96"/>
      <c r="F167" s="79" t="s">
        <v>177</v>
      </c>
      <c r="G167" s="61" t="n">
        <v>1</v>
      </c>
      <c r="H167" s="68"/>
      <c r="I167" s="44"/>
      <c r="J167" s="44"/>
      <c r="K167" s="44"/>
      <c r="L167" s="44"/>
      <c r="M167" s="44"/>
      <c r="N167" s="44"/>
      <c r="O167" s="44"/>
      <c r="P167" s="44"/>
    </row>
    <row r="168" s="52" customFormat="true" ht="6" hidden="false" customHeight="true" outlineLevel="0" collapsed="false">
      <c r="A168" s="44"/>
      <c r="B168" s="64"/>
      <c r="C168" s="65"/>
      <c r="D168" s="97"/>
      <c r="E168" s="98"/>
      <c r="F168" s="79"/>
      <c r="G168" s="80"/>
      <c r="H168" s="68"/>
      <c r="I168" s="44"/>
      <c r="J168" s="44"/>
      <c r="K168" s="44"/>
      <c r="L168" s="44"/>
      <c r="M168" s="44"/>
      <c r="N168" s="44"/>
      <c r="O168" s="44"/>
      <c r="P168" s="44"/>
    </row>
    <row r="169" s="52" customFormat="true" ht="15" hidden="false" customHeight="true" outlineLevel="0" collapsed="false">
      <c r="A169" s="44"/>
      <c r="B169" s="64" t="n">
        <f aca="false">MAX(B160:B168)+1</f>
        <v>81</v>
      </c>
      <c r="C169" s="81"/>
      <c r="D169" s="96" t="s">
        <v>196</v>
      </c>
      <c r="E169" s="96"/>
      <c r="F169" s="79" t="s">
        <v>177</v>
      </c>
      <c r="G169" s="61" t="n">
        <v>1</v>
      </c>
      <c r="H169" s="68"/>
      <c r="I169" s="44"/>
      <c r="J169" s="44"/>
      <c r="K169" s="44"/>
      <c r="L169" s="44"/>
      <c r="M169" s="44"/>
      <c r="N169" s="44"/>
      <c r="O169" s="44"/>
      <c r="P169" s="44"/>
    </row>
    <row r="170" s="52" customFormat="true" ht="6" hidden="false" customHeight="true" outlineLevel="0" collapsed="false">
      <c r="A170" s="44"/>
      <c r="B170" s="64"/>
      <c r="C170" s="65"/>
      <c r="D170" s="99"/>
      <c r="E170" s="100"/>
      <c r="F170" s="79"/>
      <c r="G170" s="80"/>
      <c r="H170" s="68"/>
      <c r="I170" s="44"/>
      <c r="J170" s="44"/>
      <c r="K170" s="44"/>
      <c r="L170" s="44"/>
      <c r="M170" s="44"/>
      <c r="N170" s="44"/>
      <c r="O170" s="44"/>
      <c r="P170" s="44"/>
    </row>
    <row r="171" s="52" customFormat="true" ht="26.25" hidden="false" customHeight="true" outlineLevel="0" collapsed="false">
      <c r="A171" s="44"/>
      <c r="B171" s="64"/>
      <c r="C171" s="81"/>
      <c r="D171" s="101" t="s">
        <v>197</v>
      </c>
      <c r="E171" s="101"/>
      <c r="F171" s="79"/>
      <c r="G171" s="61"/>
      <c r="H171" s="68"/>
      <c r="I171" s="44"/>
      <c r="J171" s="44"/>
      <c r="K171" s="44"/>
      <c r="L171" s="44"/>
      <c r="M171" s="44"/>
      <c r="N171" s="44"/>
      <c r="O171" s="44"/>
      <c r="P171" s="44"/>
    </row>
    <row r="172" s="52" customFormat="true" ht="15" hidden="false" customHeight="true" outlineLevel="0" collapsed="false">
      <c r="A172" s="44"/>
      <c r="B172" s="64" t="n">
        <f aca="false">MAX(B161:B169)+1</f>
        <v>82</v>
      </c>
      <c r="C172" s="81"/>
      <c r="D172" s="96" t="s">
        <v>198</v>
      </c>
      <c r="E172" s="96"/>
      <c r="F172" s="79" t="s">
        <v>177</v>
      </c>
      <c r="G172" s="61" t="n">
        <v>1</v>
      </c>
      <c r="H172" s="68"/>
      <c r="I172" s="44"/>
      <c r="J172" s="44"/>
      <c r="K172" s="44"/>
      <c r="L172" s="44"/>
      <c r="M172" s="44"/>
      <c r="N172" s="44"/>
      <c r="O172" s="44"/>
      <c r="P172" s="44"/>
    </row>
    <row r="173" s="52" customFormat="true" ht="15" hidden="false" customHeight="true" outlineLevel="0" collapsed="false">
      <c r="A173" s="44"/>
      <c r="B173" s="64" t="n">
        <f aca="false">MAX(B165:B172)+1</f>
        <v>83</v>
      </c>
      <c r="C173" s="81"/>
      <c r="D173" s="102" t="s">
        <v>199</v>
      </c>
      <c r="E173" s="102"/>
      <c r="F173" s="79" t="s">
        <v>177</v>
      </c>
      <c r="G173" s="61" t="n">
        <v>1</v>
      </c>
      <c r="H173" s="68"/>
      <c r="I173" s="44"/>
      <c r="J173" s="44"/>
      <c r="K173" s="44"/>
      <c r="L173" s="44"/>
      <c r="M173" s="44"/>
      <c r="N173" s="44"/>
      <c r="O173" s="44"/>
      <c r="P173" s="44"/>
    </row>
    <row r="174" s="52" customFormat="true" ht="6" hidden="false" customHeight="true" outlineLevel="0" collapsed="false">
      <c r="A174" s="44"/>
      <c r="B174" s="64"/>
      <c r="C174" s="65"/>
      <c r="D174" s="99"/>
      <c r="E174" s="100"/>
      <c r="F174" s="79"/>
      <c r="G174" s="80"/>
      <c r="H174" s="68"/>
      <c r="I174" s="44"/>
      <c r="J174" s="44"/>
      <c r="K174" s="44"/>
      <c r="L174" s="44"/>
      <c r="M174" s="44"/>
      <c r="N174" s="44"/>
      <c r="O174" s="44"/>
      <c r="P174" s="44"/>
    </row>
    <row r="175" s="52" customFormat="true" ht="15" hidden="false" customHeight="true" outlineLevel="0" collapsed="false">
      <c r="A175" s="44"/>
      <c r="B175" s="64" t="n">
        <f aca="false">MAX(B166:B173)+1</f>
        <v>84</v>
      </c>
      <c r="C175" s="81"/>
      <c r="D175" s="103" t="s">
        <v>200</v>
      </c>
      <c r="E175" s="103"/>
      <c r="F175" s="79" t="s">
        <v>177</v>
      </c>
      <c r="G175" s="61" t="n">
        <v>1</v>
      </c>
      <c r="H175" s="68"/>
      <c r="I175" s="44"/>
      <c r="J175" s="44"/>
      <c r="K175" s="44"/>
      <c r="L175" s="44"/>
      <c r="M175" s="44"/>
      <c r="N175" s="44"/>
      <c r="O175" s="44"/>
      <c r="P175" s="44"/>
    </row>
    <row r="176" s="52" customFormat="true" ht="6" hidden="false" customHeight="true" outlineLevel="0" collapsed="false">
      <c r="A176" s="44"/>
      <c r="B176" s="64"/>
      <c r="C176" s="65"/>
      <c r="D176" s="99"/>
      <c r="E176" s="100"/>
      <c r="F176" s="79"/>
      <c r="G176" s="80"/>
      <c r="H176" s="68"/>
      <c r="I176" s="44"/>
      <c r="J176" s="44"/>
      <c r="K176" s="44"/>
      <c r="L176" s="44"/>
      <c r="M176" s="44"/>
      <c r="N176" s="44"/>
      <c r="O176" s="44"/>
      <c r="P176" s="44"/>
    </row>
    <row r="177" s="52" customFormat="true" ht="15" hidden="false" customHeight="false" outlineLevel="0" collapsed="false">
      <c r="A177" s="44"/>
      <c r="B177" s="104" t="n">
        <f aca="false">MAX(B165:B175)+1</f>
        <v>85</v>
      </c>
      <c r="C177" s="65"/>
      <c r="D177" s="105" t="s">
        <v>201</v>
      </c>
      <c r="E177" s="106"/>
      <c r="F177" s="66" t="s">
        <v>15</v>
      </c>
      <c r="G177" s="107" t="n">
        <v>1</v>
      </c>
      <c r="H177" s="68"/>
      <c r="I177" s="72"/>
      <c r="J177" s="44"/>
      <c r="K177" s="44"/>
      <c r="L177" s="44"/>
      <c r="M177" s="44"/>
      <c r="N177" s="44"/>
      <c r="O177" s="44"/>
      <c r="P177" s="44"/>
    </row>
    <row r="178" s="52" customFormat="true" ht="15" hidden="false" customHeight="false" outlineLevel="0" collapsed="false">
      <c r="A178" s="44"/>
      <c r="B178" s="64"/>
      <c r="C178" s="65"/>
      <c r="D178" s="108" t="s">
        <v>202</v>
      </c>
      <c r="E178" s="109"/>
      <c r="F178" s="66"/>
      <c r="G178" s="67"/>
      <c r="H178" s="68"/>
      <c r="I178" s="72"/>
      <c r="J178" s="44"/>
      <c r="K178" s="44"/>
      <c r="L178" s="44"/>
      <c r="M178" s="44"/>
      <c r="N178" s="44"/>
      <c r="O178" s="44"/>
      <c r="P178" s="44"/>
    </row>
    <row r="179" s="52" customFormat="true" ht="15" hidden="false" customHeight="false" outlineLevel="0" collapsed="false">
      <c r="A179" s="44"/>
      <c r="B179" s="64"/>
      <c r="C179" s="65"/>
      <c r="D179" s="108" t="s">
        <v>203</v>
      </c>
      <c r="E179" s="109"/>
      <c r="F179" s="66"/>
      <c r="G179" s="67"/>
      <c r="H179" s="68"/>
      <c r="I179" s="72"/>
      <c r="J179" s="44"/>
      <c r="K179" s="44"/>
      <c r="L179" s="44"/>
      <c r="M179" s="44"/>
      <c r="N179" s="44"/>
      <c r="O179" s="44"/>
      <c r="P179" s="44"/>
    </row>
    <row r="180" s="52" customFormat="true" ht="15" hidden="false" customHeight="false" outlineLevel="0" collapsed="false">
      <c r="A180" s="44"/>
      <c r="B180" s="64"/>
      <c r="C180" s="65"/>
      <c r="D180" s="108" t="s">
        <v>204</v>
      </c>
      <c r="E180" s="109"/>
      <c r="F180" s="66"/>
      <c r="G180" s="67"/>
      <c r="H180" s="68"/>
      <c r="I180" s="72"/>
      <c r="J180" s="44"/>
      <c r="K180" s="44"/>
      <c r="L180" s="44"/>
      <c r="M180" s="44"/>
      <c r="N180" s="44"/>
      <c r="O180" s="44"/>
      <c r="P180" s="44"/>
    </row>
    <row r="181" s="52" customFormat="true" ht="15" hidden="false" customHeight="false" outlineLevel="0" collapsed="false">
      <c r="A181" s="44"/>
      <c r="B181" s="64"/>
      <c r="C181" s="65"/>
      <c r="D181" s="108" t="s">
        <v>205</v>
      </c>
      <c r="E181" s="109"/>
      <c r="F181" s="66"/>
      <c r="G181" s="67"/>
      <c r="H181" s="68"/>
      <c r="I181" s="72"/>
      <c r="J181" s="44"/>
      <c r="K181" s="44"/>
      <c r="L181" s="44"/>
      <c r="M181" s="44"/>
      <c r="N181" s="44"/>
      <c r="O181" s="44"/>
      <c r="P181" s="44"/>
    </row>
    <row r="182" s="52" customFormat="true" ht="6" hidden="false" customHeight="true" outlineLevel="0" collapsed="false">
      <c r="A182" s="44"/>
      <c r="B182" s="64"/>
      <c r="C182" s="65"/>
      <c r="D182" s="99"/>
      <c r="E182" s="100"/>
      <c r="F182" s="79"/>
      <c r="G182" s="80"/>
      <c r="H182" s="68"/>
      <c r="I182" s="44"/>
      <c r="J182" s="44"/>
      <c r="K182" s="44"/>
      <c r="L182" s="44"/>
      <c r="M182" s="44"/>
      <c r="N182" s="44"/>
      <c r="O182" s="44"/>
      <c r="P182" s="44"/>
    </row>
    <row r="183" s="52" customFormat="true" ht="15" hidden="false" customHeight="true" outlineLevel="0" collapsed="false">
      <c r="A183" s="44"/>
      <c r="B183" s="64"/>
      <c r="C183" s="81"/>
      <c r="D183" s="110" t="s">
        <v>206</v>
      </c>
      <c r="E183" s="111"/>
      <c r="F183" s="79"/>
      <c r="G183" s="61"/>
      <c r="H183" s="68"/>
      <c r="I183" s="44"/>
      <c r="J183" s="44"/>
      <c r="K183" s="44"/>
      <c r="L183" s="44"/>
      <c r="M183" s="44"/>
      <c r="N183" s="44"/>
      <c r="O183" s="44"/>
      <c r="P183" s="44"/>
    </row>
    <row r="184" s="52" customFormat="true" ht="44.25" hidden="false" customHeight="true" outlineLevel="0" collapsed="false">
      <c r="A184" s="44"/>
      <c r="B184" s="64"/>
      <c r="C184" s="81"/>
      <c r="D184" s="112" t="s">
        <v>207</v>
      </c>
      <c r="E184" s="112"/>
      <c r="F184" s="79"/>
      <c r="G184" s="61"/>
      <c r="H184" s="68"/>
      <c r="I184" s="44"/>
      <c r="J184" s="44"/>
      <c r="K184" s="44"/>
      <c r="L184" s="44"/>
      <c r="M184" s="44"/>
      <c r="N184" s="44"/>
      <c r="O184" s="44"/>
      <c r="P184" s="44"/>
    </row>
    <row r="185" s="52" customFormat="true" ht="15" hidden="false" customHeight="false" outlineLevel="0" collapsed="false">
      <c r="A185" s="44"/>
      <c r="B185" s="104" t="n">
        <f aca="false">MAX(B167:B183)+1</f>
        <v>86</v>
      </c>
      <c r="C185" s="81"/>
      <c r="D185" s="113" t="s">
        <v>208</v>
      </c>
      <c r="E185" s="114"/>
      <c r="F185" s="79" t="s">
        <v>177</v>
      </c>
      <c r="G185" s="61" t="n">
        <v>3</v>
      </c>
      <c r="H185" s="68"/>
      <c r="I185" s="44"/>
      <c r="J185" s="44"/>
      <c r="K185" s="44"/>
      <c r="L185" s="44"/>
      <c r="M185" s="44"/>
      <c r="N185" s="44"/>
      <c r="O185" s="44"/>
      <c r="P185" s="44"/>
    </row>
    <row r="186" s="52" customFormat="true" ht="15" hidden="false" customHeight="false" outlineLevel="0" collapsed="false">
      <c r="A186" s="44"/>
      <c r="B186" s="104" t="n">
        <f aca="false">MAX(B169:B185)+1</f>
        <v>87</v>
      </c>
      <c r="C186" s="81"/>
      <c r="D186" s="113" t="s">
        <v>209</v>
      </c>
      <c r="E186" s="114"/>
      <c r="F186" s="79" t="s">
        <v>177</v>
      </c>
      <c r="G186" s="61" t="n">
        <f aca="false">G149+G150+G151+G157+G167+G172</f>
        <v>10</v>
      </c>
      <c r="H186" s="68"/>
      <c r="I186" s="44"/>
      <c r="J186" s="44"/>
      <c r="K186" s="44"/>
      <c r="L186" s="44"/>
      <c r="M186" s="44"/>
      <c r="N186" s="44"/>
      <c r="O186" s="44"/>
      <c r="P186" s="44"/>
    </row>
    <row r="187" s="52" customFormat="true" ht="15" hidden="false" customHeight="false" outlineLevel="0" collapsed="false">
      <c r="A187" s="44"/>
      <c r="B187" s="104" t="n">
        <f aca="false">MAX(B169:B186)+1</f>
        <v>88</v>
      </c>
      <c r="C187" s="81"/>
      <c r="D187" s="113" t="s">
        <v>210</v>
      </c>
      <c r="E187" s="114"/>
      <c r="F187" s="79" t="s">
        <v>177</v>
      </c>
      <c r="G187" s="61" t="n">
        <f aca="false">G152+G153+G158+G161+G164+G165+G169</f>
        <v>25</v>
      </c>
      <c r="H187" s="68"/>
      <c r="I187" s="44"/>
      <c r="J187" s="44"/>
      <c r="K187" s="44"/>
      <c r="L187" s="44"/>
      <c r="M187" s="44"/>
      <c r="N187" s="44"/>
      <c r="O187" s="44"/>
      <c r="P187" s="44"/>
    </row>
    <row r="188" s="52" customFormat="true" ht="15" hidden="false" customHeight="false" outlineLevel="0" collapsed="false">
      <c r="A188" s="44"/>
      <c r="B188" s="104" t="n">
        <f aca="false">MAX(B170:B187)+1</f>
        <v>89</v>
      </c>
      <c r="C188" s="81"/>
      <c r="D188" s="113" t="s">
        <v>211</v>
      </c>
      <c r="E188" s="114"/>
      <c r="F188" s="79" t="s">
        <v>177</v>
      </c>
      <c r="G188" s="61" t="n">
        <f aca="false">G154+G155+G159+G162+G166</f>
        <v>10</v>
      </c>
      <c r="H188" s="68"/>
      <c r="I188" s="44"/>
      <c r="J188" s="44"/>
      <c r="K188" s="44"/>
      <c r="L188" s="44"/>
      <c r="M188" s="44"/>
      <c r="N188" s="44"/>
      <c r="O188" s="44"/>
      <c r="P188" s="44"/>
    </row>
    <row r="189" s="52" customFormat="true" ht="15" hidden="false" customHeight="true" outlineLevel="0" collapsed="false">
      <c r="A189" s="44"/>
      <c r="B189" s="64"/>
      <c r="C189" s="81"/>
      <c r="D189" s="85"/>
      <c r="E189" s="85"/>
      <c r="F189" s="79"/>
      <c r="G189" s="61"/>
      <c r="H189" s="68"/>
      <c r="I189" s="44"/>
      <c r="J189" s="44"/>
      <c r="K189" s="44"/>
      <c r="L189" s="44"/>
      <c r="M189" s="44"/>
      <c r="N189" s="44"/>
      <c r="O189" s="44"/>
      <c r="P189" s="44"/>
    </row>
    <row r="190" s="52" customFormat="true" ht="15" hidden="false" customHeight="false" outlineLevel="0" collapsed="false">
      <c r="A190" s="44"/>
      <c r="B190" s="39" t="s">
        <v>212</v>
      </c>
      <c r="C190" s="40"/>
      <c r="D190" s="40"/>
      <c r="E190" s="40"/>
      <c r="F190" s="41"/>
      <c r="G190" s="42"/>
      <c r="H190" s="63"/>
      <c r="I190" s="44"/>
      <c r="J190" s="44"/>
      <c r="K190" s="44"/>
      <c r="L190" s="44"/>
      <c r="M190" s="44"/>
      <c r="N190" s="44"/>
      <c r="O190" s="44"/>
      <c r="P190" s="44"/>
    </row>
    <row r="191" s="52" customFormat="true" ht="15" hidden="false" customHeight="false" outlineLevel="0" collapsed="false">
      <c r="A191" s="44"/>
      <c r="B191" s="115" t="n">
        <f aca="false">MAX(B53:B190)+1</f>
        <v>90</v>
      </c>
      <c r="C191" s="116"/>
      <c r="D191" s="117" t="s">
        <v>213</v>
      </c>
      <c r="E191" s="118"/>
      <c r="F191" s="104" t="s">
        <v>15</v>
      </c>
      <c r="G191" s="119" t="n">
        <v>1</v>
      </c>
      <c r="H191" s="44"/>
      <c r="I191" s="44"/>
      <c r="J191" s="44"/>
      <c r="K191" s="44"/>
      <c r="L191" s="44"/>
      <c r="M191" s="44"/>
      <c r="N191" s="44"/>
      <c r="O191" s="44"/>
      <c r="P191" s="44"/>
    </row>
    <row r="192" s="52" customFormat="true" ht="15" hidden="false" customHeight="false" outlineLevel="0" collapsed="false">
      <c r="A192" s="44"/>
      <c r="B192" s="115" t="n">
        <f aca="false">MAX(B52:B191)+1</f>
        <v>91</v>
      </c>
      <c r="C192" s="116"/>
      <c r="D192" s="117" t="s">
        <v>214</v>
      </c>
      <c r="E192" s="118"/>
      <c r="F192" s="104" t="s">
        <v>15</v>
      </c>
      <c r="G192" s="119" t="n">
        <v>1</v>
      </c>
      <c r="H192" s="44"/>
      <c r="I192" s="44"/>
      <c r="J192" s="44"/>
      <c r="K192" s="44"/>
      <c r="L192" s="44"/>
      <c r="M192" s="44"/>
      <c r="N192" s="44"/>
      <c r="O192" s="44"/>
      <c r="P192" s="44"/>
    </row>
    <row r="193" s="52" customFormat="true" ht="28.5" hidden="false" customHeight="true" outlineLevel="0" collapsed="false">
      <c r="A193" s="44"/>
      <c r="B193" s="115" t="n">
        <f aca="false">MAX(B52:B192)+1</f>
        <v>92</v>
      </c>
      <c r="C193" s="116"/>
      <c r="D193" s="120" t="s">
        <v>215</v>
      </c>
      <c r="E193" s="120"/>
      <c r="F193" s="104" t="s">
        <v>15</v>
      </c>
      <c r="G193" s="119" t="n">
        <v>1</v>
      </c>
      <c r="H193" s="44"/>
      <c r="I193" s="44"/>
      <c r="J193" s="44"/>
      <c r="K193" s="44"/>
      <c r="L193" s="44"/>
      <c r="M193" s="44"/>
      <c r="N193" s="44"/>
      <c r="O193" s="44"/>
      <c r="P193" s="44"/>
    </row>
    <row r="194" s="52" customFormat="true" ht="54" hidden="false" customHeight="true" outlineLevel="0" collapsed="false">
      <c r="A194" s="44"/>
      <c r="B194" s="64"/>
      <c r="C194" s="91"/>
      <c r="D194" s="60" t="s">
        <v>216</v>
      </c>
      <c r="E194" s="60"/>
      <c r="F194" s="66"/>
      <c r="G194" s="121"/>
      <c r="H194" s="68"/>
      <c r="I194" s="44"/>
      <c r="J194" s="44"/>
      <c r="K194" s="44"/>
      <c r="L194" s="44"/>
      <c r="M194" s="44"/>
      <c r="N194" s="44"/>
      <c r="O194" s="44"/>
      <c r="P194" s="44"/>
    </row>
    <row r="195" s="52" customFormat="true" ht="29.25" hidden="false" customHeight="true" outlineLevel="0" collapsed="false">
      <c r="A195" s="44"/>
      <c r="B195" s="115" t="n">
        <f aca="false">MAX(B56:B194)+1</f>
        <v>93</v>
      </c>
      <c r="C195" s="116"/>
      <c r="D195" s="120" t="s">
        <v>217</v>
      </c>
      <c r="E195" s="120"/>
      <c r="F195" s="104" t="s">
        <v>15</v>
      </c>
      <c r="G195" s="119" t="n">
        <v>1</v>
      </c>
      <c r="H195" s="44"/>
      <c r="I195" s="44"/>
      <c r="J195" s="44"/>
      <c r="K195" s="44"/>
      <c r="L195" s="44"/>
      <c r="M195" s="44"/>
      <c r="N195" s="44"/>
      <c r="O195" s="44"/>
      <c r="P195" s="44"/>
    </row>
    <row r="196" s="52" customFormat="true" ht="54" hidden="false" customHeight="true" outlineLevel="0" collapsed="false">
      <c r="A196" s="44"/>
      <c r="B196" s="64"/>
      <c r="C196" s="91"/>
      <c r="D196" s="60" t="s">
        <v>218</v>
      </c>
      <c r="E196" s="60"/>
      <c r="F196" s="66"/>
      <c r="G196" s="121"/>
      <c r="H196" s="68"/>
      <c r="I196" s="44"/>
      <c r="J196" s="44"/>
      <c r="K196" s="44"/>
      <c r="L196" s="44"/>
      <c r="M196" s="44"/>
      <c r="N196" s="44"/>
      <c r="O196" s="44"/>
      <c r="P196" s="44"/>
    </row>
    <row r="197" s="52" customFormat="true" ht="15" hidden="false" customHeight="false" outlineLevel="0" collapsed="false">
      <c r="A197" s="44"/>
      <c r="B197" s="115" t="n">
        <f aca="false">MAX(B56:B196)+1</f>
        <v>94</v>
      </c>
      <c r="C197" s="116"/>
      <c r="D197" s="117" t="s">
        <v>219</v>
      </c>
      <c r="E197" s="118"/>
      <c r="F197" s="104" t="s">
        <v>15</v>
      </c>
      <c r="G197" s="119" t="n">
        <v>1</v>
      </c>
      <c r="H197" s="44"/>
      <c r="I197" s="44"/>
      <c r="J197" s="44"/>
      <c r="K197" s="44"/>
      <c r="L197" s="44"/>
      <c r="M197" s="44"/>
      <c r="N197" s="44"/>
      <c r="O197" s="44"/>
      <c r="P197" s="44"/>
    </row>
    <row r="198" s="52" customFormat="true" ht="15" hidden="false" customHeight="true" outlineLevel="0" collapsed="false">
      <c r="A198" s="44"/>
      <c r="B198" s="64"/>
      <c r="C198" s="91"/>
      <c r="D198" s="60" t="s">
        <v>220</v>
      </c>
      <c r="E198" s="60"/>
      <c r="F198" s="66"/>
      <c r="G198" s="121"/>
      <c r="H198" s="68"/>
      <c r="I198" s="44"/>
      <c r="J198" s="44"/>
      <c r="K198" s="44"/>
      <c r="L198" s="44"/>
      <c r="M198" s="44"/>
      <c r="N198" s="44"/>
      <c r="O198" s="44"/>
      <c r="P198" s="44"/>
    </row>
    <row r="199" s="52" customFormat="true" ht="15" hidden="false" customHeight="false" outlineLevel="0" collapsed="false">
      <c r="A199" s="44"/>
      <c r="B199" s="115" t="n">
        <f aca="false">MAX(B196:B197)+1</f>
        <v>95</v>
      </c>
      <c r="C199" s="116"/>
      <c r="D199" s="117" t="s">
        <v>221</v>
      </c>
      <c r="E199" s="118"/>
      <c r="F199" s="104" t="s">
        <v>222</v>
      </c>
      <c r="G199" s="119" t="s">
        <v>223</v>
      </c>
      <c r="H199" s="44"/>
      <c r="I199" s="44"/>
      <c r="J199" s="44"/>
      <c r="K199" s="44"/>
      <c r="L199" s="44"/>
      <c r="M199" s="44"/>
      <c r="N199" s="44"/>
      <c r="O199" s="44"/>
      <c r="P199" s="44"/>
    </row>
    <row r="200" s="124" customFormat="true" ht="15" hidden="false" customHeight="false" outlineLevel="0" collapsed="false">
      <c r="A200" s="44"/>
      <c r="B200" s="115"/>
      <c r="C200" s="104"/>
      <c r="D200" s="122" t="s">
        <v>224</v>
      </c>
      <c r="E200" s="118"/>
      <c r="F200" s="104"/>
      <c r="G200" s="123"/>
      <c r="H200" s="44"/>
      <c r="I200" s="44"/>
      <c r="J200" s="44"/>
      <c r="K200" s="44"/>
      <c r="L200" s="44"/>
      <c r="M200" s="44"/>
      <c r="N200" s="44"/>
      <c r="O200" s="44"/>
      <c r="P200" s="44"/>
    </row>
    <row r="201" s="52" customFormat="true" ht="15" hidden="false" customHeight="false" outlineLevel="0" collapsed="false">
      <c r="A201" s="44"/>
      <c r="B201" s="115" t="n">
        <f aca="false">MAX(B198:B199)+1</f>
        <v>96</v>
      </c>
      <c r="C201" s="116"/>
      <c r="D201" s="117" t="s">
        <v>225</v>
      </c>
      <c r="E201" s="118"/>
      <c r="F201" s="104" t="s">
        <v>15</v>
      </c>
      <c r="G201" s="119" t="n">
        <v>1</v>
      </c>
      <c r="H201" s="44"/>
      <c r="I201" s="44"/>
      <c r="J201" s="44"/>
      <c r="K201" s="44"/>
      <c r="L201" s="44"/>
      <c r="M201" s="44"/>
      <c r="N201" s="44"/>
      <c r="O201" s="44"/>
      <c r="P201" s="44"/>
    </row>
    <row r="202" s="52" customFormat="true" ht="15" hidden="false" customHeight="false" outlineLevel="0" collapsed="false">
      <c r="A202" s="44"/>
      <c r="B202" s="115" t="n">
        <f aca="false">MAX(B191:B201)+1</f>
        <v>97</v>
      </c>
      <c r="C202" s="116"/>
      <c r="D202" s="117" t="s">
        <v>226</v>
      </c>
      <c r="E202" s="118"/>
      <c r="F202" s="104" t="s">
        <v>15</v>
      </c>
      <c r="G202" s="119" t="n">
        <v>1</v>
      </c>
      <c r="H202" s="44"/>
      <c r="I202" s="44"/>
      <c r="J202" s="44"/>
      <c r="K202" s="44"/>
      <c r="L202" s="44"/>
      <c r="M202" s="44"/>
      <c r="N202" s="44"/>
      <c r="O202" s="44"/>
      <c r="P202" s="44"/>
    </row>
    <row r="203" s="52" customFormat="true" ht="15" hidden="false" customHeight="true" outlineLevel="0" collapsed="false">
      <c r="A203" s="44"/>
      <c r="B203" s="64"/>
      <c r="C203" s="91"/>
      <c r="D203" s="73" t="s">
        <v>227</v>
      </c>
      <c r="E203" s="73"/>
      <c r="F203" s="66"/>
      <c r="G203" s="121"/>
      <c r="H203" s="68"/>
      <c r="I203" s="44"/>
      <c r="J203" s="44"/>
      <c r="K203" s="44"/>
      <c r="L203" s="44"/>
      <c r="M203" s="44"/>
      <c r="N203" s="44"/>
      <c r="O203" s="44"/>
      <c r="P203" s="44"/>
    </row>
    <row r="204" s="52" customFormat="true" ht="15" hidden="false" customHeight="false" outlineLevel="0" collapsed="false">
      <c r="A204" s="44"/>
      <c r="B204" s="115" t="n">
        <f aca="false">MAX(B191:B203)+1</f>
        <v>98</v>
      </c>
      <c r="C204" s="116"/>
      <c r="D204" s="117" t="s">
        <v>172</v>
      </c>
      <c r="E204" s="118"/>
      <c r="F204" s="104" t="s">
        <v>15</v>
      </c>
      <c r="G204" s="119" t="n">
        <v>1</v>
      </c>
      <c r="H204" s="44"/>
      <c r="I204" s="44"/>
      <c r="J204" s="44"/>
      <c r="K204" s="44"/>
      <c r="L204" s="44"/>
      <c r="M204" s="44"/>
      <c r="N204" s="44"/>
      <c r="O204" s="44"/>
      <c r="P204" s="44"/>
    </row>
  </sheetData>
  <mergeCells count="129">
    <mergeCell ref="D12:E12"/>
    <mergeCell ref="D13:E13"/>
    <mergeCell ref="D15:E15"/>
    <mergeCell ref="D17:E17"/>
    <mergeCell ref="D19:E19"/>
    <mergeCell ref="D22:E22"/>
    <mergeCell ref="D24:E24"/>
    <mergeCell ref="D28:E28"/>
    <mergeCell ref="D33:E33"/>
    <mergeCell ref="D35:E35"/>
    <mergeCell ref="D37:E37"/>
    <mergeCell ref="D43:E43"/>
    <mergeCell ref="D46:E46"/>
    <mergeCell ref="D49:E49"/>
    <mergeCell ref="D50:E50"/>
    <mergeCell ref="D51:E51"/>
    <mergeCell ref="D53:E53"/>
    <mergeCell ref="D55:E55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3:E103"/>
    <mergeCell ref="D105:E105"/>
    <mergeCell ref="D107:E107"/>
    <mergeCell ref="D108:E108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4:E144"/>
    <mergeCell ref="D145:E145"/>
    <mergeCell ref="D146:E146"/>
    <mergeCell ref="D147:E147"/>
    <mergeCell ref="D149:E149"/>
    <mergeCell ref="D150:E150"/>
    <mergeCell ref="D151:E151"/>
    <mergeCell ref="D152:E152"/>
    <mergeCell ref="D153:E153"/>
    <mergeCell ref="D154:E154"/>
    <mergeCell ref="D155:E155"/>
    <mergeCell ref="D157:E157"/>
    <mergeCell ref="D158:E158"/>
    <mergeCell ref="D159:E159"/>
    <mergeCell ref="D161:E161"/>
    <mergeCell ref="D162:E162"/>
    <mergeCell ref="D164:E164"/>
    <mergeCell ref="D165:E165"/>
    <mergeCell ref="D166:E166"/>
    <mergeCell ref="D167:E167"/>
    <mergeCell ref="D169:E169"/>
    <mergeCell ref="D171:E171"/>
    <mergeCell ref="D172:E172"/>
    <mergeCell ref="D173:E173"/>
    <mergeCell ref="D175:E175"/>
    <mergeCell ref="D184:E184"/>
    <mergeCell ref="D189:E189"/>
    <mergeCell ref="D193:E193"/>
    <mergeCell ref="D194:E194"/>
    <mergeCell ref="D195:E195"/>
    <mergeCell ref="D196:E196"/>
    <mergeCell ref="D198:E198"/>
    <mergeCell ref="D203:E203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5"/>
  <sheetViews>
    <sheetView showFormulas="false" showGridLines="true" showRowColHeaders="true" showZeros="true" rightToLeft="false" tabSelected="true" showOutlineSymbols="true" defaultGridColor="true" view="pageBreakPreview" topLeftCell="A323" colorId="64" zoomScale="110" zoomScaleNormal="100" zoomScalePageLayoutView="110" workbookViewId="0">
      <selection pane="topLeft" activeCell="G280" activeCellId="0" sqref="G2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12.42"/>
    <col collapsed="false" customWidth="true" hidden="false" outlineLevel="0" max="4" min="4" style="1" width="41.28"/>
    <col collapsed="false" customWidth="true" hidden="false" outlineLevel="0" max="5" min="5" style="1" width="62.56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44" width="1.99"/>
    <col collapsed="false" customWidth="true" hidden="false" outlineLevel="0" max="9" min="9" style="125" width="9.14"/>
    <col collapsed="false" customWidth="true" hidden="false" outlineLevel="0" max="16" min="10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26" t="s">
        <v>0</v>
      </c>
      <c r="C2" s="127"/>
      <c r="D2" s="128"/>
      <c r="E2" s="128"/>
      <c r="F2" s="129"/>
      <c r="G2" s="130"/>
      <c r="H2" s="131"/>
    </row>
    <row r="3" customFormat="false" ht="15" hidden="false" customHeight="false" outlineLevel="0" collapsed="false">
      <c r="B3" s="132"/>
      <c r="C3" s="9"/>
      <c r="D3" s="9"/>
      <c r="E3" s="9"/>
      <c r="F3" s="10"/>
      <c r="G3" s="133"/>
      <c r="H3" s="131"/>
    </row>
    <row r="4" customFormat="false" ht="15" hidden="false" customHeight="false" outlineLevel="0" collapsed="false">
      <c r="B4" s="134" t="s">
        <v>1</v>
      </c>
      <c r="C4" s="14"/>
      <c r="D4" s="15" t="s">
        <v>2</v>
      </c>
      <c r="E4" s="15"/>
      <c r="F4" s="16"/>
      <c r="G4" s="135"/>
      <c r="H4" s="136"/>
    </row>
    <row r="5" customFormat="false" ht="15" hidden="false" customHeight="false" outlineLevel="0" collapsed="false">
      <c r="B5" s="134" t="s">
        <v>3</v>
      </c>
      <c r="C5" s="14"/>
      <c r="D5" s="15" t="s">
        <v>228</v>
      </c>
      <c r="E5" s="15"/>
      <c r="F5" s="16"/>
      <c r="G5" s="135"/>
      <c r="H5" s="136"/>
    </row>
    <row r="6" customFormat="false" ht="15" hidden="false" customHeight="false" outlineLevel="0" collapsed="false">
      <c r="B6" s="134" t="s">
        <v>5</v>
      </c>
      <c r="C6" s="14"/>
      <c r="D6" s="19" t="s">
        <v>6</v>
      </c>
      <c r="E6" s="19"/>
      <c r="F6" s="16"/>
      <c r="G6" s="135"/>
      <c r="H6" s="131"/>
    </row>
    <row r="7" customFormat="false" ht="15.75" hidden="false" customHeight="false" outlineLevel="0" collapsed="false">
      <c r="B7" s="137"/>
      <c r="C7" s="21"/>
      <c r="D7" s="21"/>
      <c r="E7" s="21"/>
      <c r="F7" s="21"/>
      <c r="G7" s="138"/>
      <c r="H7" s="139"/>
    </row>
    <row r="8" customFormat="false" ht="15" hidden="false" customHeight="false" outlineLevel="0" collapsed="false">
      <c r="B8" s="140" t="s">
        <v>7</v>
      </c>
      <c r="C8" s="23" t="s">
        <v>8</v>
      </c>
      <c r="D8" s="24" t="s">
        <v>9</v>
      </c>
      <c r="E8" s="25"/>
      <c r="F8" s="26" t="s">
        <v>10</v>
      </c>
      <c r="G8" s="141" t="s">
        <v>11</v>
      </c>
      <c r="H8" s="142"/>
    </row>
    <row r="9" customFormat="false" ht="15.75" hidden="false" customHeight="false" outlineLevel="0" collapsed="false">
      <c r="B9" s="143"/>
      <c r="C9" s="28"/>
      <c r="D9" s="29"/>
      <c r="E9" s="30"/>
      <c r="F9" s="31"/>
      <c r="G9" s="144" t="s">
        <v>10</v>
      </c>
      <c r="H9" s="145"/>
    </row>
    <row r="10" customFormat="false" ht="15" hidden="false" customHeight="false" outlineLevel="0" collapsed="false">
      <c r="B10" s="146"/>
      <c r="C10" s="34"/>
      <c r="D10" s="35"/>
      <c r="E10" s="36"/>
      <c r="F10" s="37"/>
      <c r="G10" s="147"/>
      <c r="H10" s="145"/>
    </row>
    <row r="11" customFormat="false" ht="15" hidden="false" customHeight="false" outlineLevel="0" collapsed="false">
      <c r="B11" s="148" t="s">
        <v>229</v>
      </c>
      <c r="C11" s="149"/>
      <c r="D11" s="149"/>
      <c r="E11" s="149"/>
      <c r="F11" s="150"/>
      <c r="G11" s="151"/>
      <c r="H11" s="136"/>
    </row>
    <row r="12" s="52" customFormat="true" ht="15" hidden="false" customHeight="false" outlineLevel="0" collapsed="false">
      <c r="A12" s="44"/>
      <c r="B12" s="152" t="n">
        <v>1</v>
      </c>
      <c r="C12" s="46" t="s">
        <v>230</v>
      </c>
      <c r="D12" s="47" t="s">
        <v>231</v>
      </c>
      <c r="E12" s="48"/>
      <c r="F12" s="49" t="s">
        <v>18</v>
      </c>
      <c r="G12" s="153" t="n">
        <v>17.3</v>
      </c>
      <c r="H12" s="51"/>
      <c r="I12" s="62"/>
      <c r="J12" s="44"/>
      <c r="K12" s="44"/>
      <c r="L12" s="44"/>
      <c r="M12" s="44"/>
      <c r="N12" s="44"/>
      <c r="O12" s="44"/>
      <c r="P12" s="44"/>
    </row>
    <row r="13" s="52" customFormat="true" ht="15" hidden="false" customHeight="false" outlineLevel="0" collapsed="false">
      <c r="A13" s="44"/>
      <c r="B13" s="152" t="n">
        <f aca="false">MAX(B5:B12)+1</f>
        <v>2</v>
      </c>
      <c r="C13" s="46" t="s">
        <v>232</v>
      </c>
      <c r="D13" s="47" t="s">
        <v>233</v>
      </c>
      <c r="E13" s="48"/>
      <c r="F13" s="49" t="s">
        <v>18</v>
      </c>
      <c r="G13" s="153" t="n">
        <v>11.7</v>
      </c>
      <c r="H13" s="51"/>
      <c r="I13" s="62"/>
      <c r="J13" s="44"/>
      <c r="K13" s="44"/>
      <c r="L13" s="44"/>
      <c r="M13" s="44"/>
      <c r="N13" s="44"/>
      <c r="O13" s="44"/>
      <c r="P13" s="44"/>
    </row>
    <row r="14" s="52" customFormat="true" ht="15" hidden="false" customHeight="false" outlineLevel="0" collapsed="false">
      <c r="A14" s="44"/>
      <c r="B14" s="152" t="n">
        <f aca="false">MAX(B6:B13)+1</f>
        <v>3</v>
      </c>
      <c r="C14" s="46" t="s">
        <v>234</v>
      </c>
      <c r="D14" s="47" t="s">
        <v>235</v>
      </c>
      <c r="E14" s="48"/>
      <c r="F14" s="49" t="s">
        <v>18</v>
      </c>
      <c r="G14" s="153" t="n">
        <v>22.5</v>
      </c>
      <c r="H14" s="51"/>
      <c r="I14" s="62"/>
      <c r="J14" s="44"/>
      <c r="K14" s="44"/>
      <c r="L14" s="44"/>
      <c r="M14" s="44"/>
      <c r="N14" s="44"/>
      <c r="O14" s="44"/>
      <c r="P14" s="44"/>
    </row>
    <row r="15" s="52" customFormat="true" ht="15" hidden="false" customHeight="false" outlineLevel="0" collapsed="false">
      <c r="A15" s="44"/>
      <c r="B15" s="152" t="n">
        <f aca="false">MAX(B7:B14)+1</f>
        <v>4</v>
      </c>
      <c r="C15" s="46" t="s">
        <v>236</v>
      </c>
      <c r="D15" s="47" t="s">
        <v>237</v>
      </c>
      <c r="E15" s="48"/>
      <c r="F15" s="49" t="s">
        <v>18</v>
      </c>
      <c r="G15" s="153" t="n">
        <v>14.8</v>
      </c>
      <c r="H15" s="51"/>
      <c r="I15" s="62"/>
      <c r="J15" s="44"/>
      <c r="K15" s="44"/>
      <c r="L15" s="44"/>
      <c r="M15" s="44"/>
      <c r="N15" s="44"/>
      <c r="O15" s="44"/>
      <c r="P15" s="44"/>
    </row>
    <row r="16" s="52" customFormat="true" ht="15" hidden="false" customHeight="false" outlineLevel="0" collapsed="false">
      <c r="A16" s="44"/>
      <c r="B16" s="152" t="n">
        <f aca="false">MAX(B8:B15)+1</f>
        <v>5</v>
      </c>
      <c r="C16" s="46" t="s">
        <v>238</v>
      </c>
      <c r="D16" s="47" t="s">
        <v>239</v>
      </c>
      <c r="E16" s="48"/>
      <c r="F16" s="49" t="s">
        <v>18</v>
      </c>
      <c r="G16" s="153" t="n">
        <v>7.5</v>
      </c>
      <c r="H16" s="51"/>
      <c r="I16" s="62"/>
      <c r="J16" s="44"/>
      <c r="K16" s="44"/>
      <c r="L16" s="44"/>
      <c r="M16" s="44"/>
      <c r="N16" s="44"/>
      <c r="O16" s="44"/>
      <c r="P16" s="44"/>
    </row>
    <row r="17" s="52" customFormat="true" ht="15" hidden="false" customHeight="false" outlineLevel="0" collapsed="false">
      <c r="A17" s="44"/>
      <c r="B17" s="152" t="n">
        <f aca="false">MAX(B9:B16)+1</f>
        <v>6</v>
      </c>
      <c r="C17" s="46" t="s">
        <v>240</v>
      </c>
      <c r="D17" s="47" t="s">
        <v>241</v>
      </c>
      <c r="E17" s="48"/>
      <c r="F17" s="49" t="s">
        <v>18</v>
      </c>
      <c r="G17" s="153" t="n">
        <v>15.2</v>
      </c>
      <c r="H17" s="51"/>
      <c r="I17" s="62"/>
      <c r="J17" s="44"/>
      <c r="K17" s="44"/>
      <c r="L17" s="44"/>
      <c r="M17" s="44"/>
      <c r="N17" s="44"/>
      <c r="O17" s="44"/>
      <c r="P17" s="44"/>
    </row>
    <row r="18" s="52" customFormat="true" ht="15" hidden="false" customHeight="false" outlineLevel="0" collapsed="false">
      <c r="A18" s="44"/>
      <c r="B18" s="152" t="n">
        <f aca="false">MAX(B10:B17)+1</f>
        <v>7</v>
      </c>
      <c r="C18" s="46" t="s">
        <v>242</v>
      </c>
      <c r="D18" s="47" t="s">
        <v>243</v>
      </c>
      <c r="E18" s="48"/>
      <c r="F18" s="49" t="s">
        <v>18</v>
      </c>
      <c r="G18" s="153" t="n">
        <v>35.1</v>
      </c>
      <c r="H18" s="51"/>
      <c r="I18" s="62"/>
      <c r="J18" s="44"/>
      <c r="K18" s="44"/>
      <c r="L18" s="44"/>
      <c r="M18" s="44"/>
      <c r="N18" s="44"/>
      <c r="O18" s="44"/>
      <c r="P18" s="44"/>
    </row>
    <row r="19" s="52" customFormat="true" ht="15" hidden="false" customHeight="false" outlineLevel="0" collapsed="false">
      <c r="A19" s="44"/>
      <c r="B19" s="152" t="n">
        <f aca="false">MAX(B11:B18)+1</f>
        <v>8</v>
      </c>
      <c r="C19" s="46" t="s">
        <v>244</v>
      </c>
      <c r="D19" s="47" t="s">
        <v>245</v>
      </c>
      <c r="E19" s="48"/>
      <c r="F19" s="49" t="s">
        <v>18</v>
      </c>
      <c r="G19" s="153" t="n">
        <v>7.5</v>
      </c>
      <c r="H19" s="51"/>
      <c r="I19" s="62"/>
      <c r="J19" s="44"/>
      <c r="K19" s="44"/>
      <c r="L19" s="44"/>
      <c r="M19" s="44"/>
      <c r="N19" s="44"/>
      <c r="O19" s="44"/>
      <c r="P19" s="44"/>
    </row>
    <row r="20" s="52" customFormat="true" ht="15" hidden="false" customHeight="false" outlineLevel="0" collapsed="false">
      <c r="A20" s="44"/>
      <c r="B20" s="152" t="n">
        <f aca="false">MAX(B12:B19)+1</f>
        <v>9</v>
      </c>
      <c r="C20" s="46" t="s">
        <v>246</v>
      </c>
      <c r="D20" s="47" t="s">
        <v>247</v>
      </c>
      <c r="E20" s="48"/>
      <c r="F20" s="49" t="s">
        <v>18</v>
      </c>
      <c r="G20" s="153" t="n">
        <v>83</v>
      </c>
      <c r="H20" s="51"/>
      <c r="I20" s="62"/>
      <c r="J20" s="44"/>
      <c r="K20" s="44"/>
      <c r="L20" s="44"/>
      <c r="M20" s="44"/>
      <c r="N20" s="44"/>
      <c r="O20" s="44"/>
      <c r="P20" s="44"/>
    </row>
    <row r="21" s="52" customFormat="true" ht="15" hidden="false" customHeight="false" outlineLevel="0" collapsed="false">
      <c r="A21" s="44"/>
      <c r="B21" s="152" t="n">
        <f aca="false">MAX(B13:B20)+1</f>
        <v>10</v>
      </c>
      <c r="C21" s="46" t="s">
        <v>248</v>
      </c>
      <c r="D21" s="47" t="s">
        <v>249</v>
      </c>
      <c r="E21" s="48"/>
      <c r="F21" s="49" t="s">
        <v>15</v>
      </c>
      <c r="G21" s="154" t="n">
        <v>1</v>
      </c>
      <c r="H21" s="51"/>
      <c r="I21" s="62"/>
      <c r="J21" s="44"/>
      <c r="K21" s="44"/>
      <c r="L21" s="44"/>
      <c r="M21" s="44"/>
      <c r="N21" s="44"/>
      <c r="O21" s="44"/>
      <c r="P21" s="44"/>
    </row>
    <row r="22" s="52" customFormat="true" ht="15" hidden="false" customHeight="false" outlineLevel="0" collapsed="false">
      <c r="A22" s="44"/>
      <c r="B22" s="152" t="n">
        <f aca="false">MAX(B14:B21)+1</f>
        <v>11</v>
      </c>
      <c r="C22" s="46" t="s">
        <v>250</v>
      </c>
      <c r="D22" s="47" t="s">
        <v>251</v>
      </c>
      <c r="E22" s="48"/>
      <c r="F22" s="49" t="s">
        <v>15</v>
      </c>
      <c r="G22" s="154" t="n">
        <v>2</v>
      </c>
      <c r="H22" s="51"/>
      <c r="I22" s="62"/>
      <c r="J22" s="44"/>
      <c r="K22" s="44"/>
      <c r="L22" s="44"/>
      <c r="M22" s="44"/>
      <c r="N22" s="44"/>
      <c r="O22" s="44"/>
      <c r="P22" s="44"/>
    </row>
    <row r="23" s="52" customFormat="true" ht="15" hidden="false" customHeight="false" outlineLevel="0" collapsed="false">
      <c r="A23" s="44"/>
      <c r="B23" s="152" t="n">
        <f aca="false">MAX(B15:B22)+1</f>
        <v>12</v>
      </c>
      <c r="C23" s="46" t="s">
        <v>252</v>
      </c>
      <c r="D23" s="47" t="s">
        <v>253</v>
      </c>
      <c r="E23" s="48"/>
      <c r="F23" s="49" t="s">
        <v>15</v>
      </c>
      <c r="G23" s="154" t="n">
        <v>1</v>
      </c>
      <c r="H23" s="51"/>
      <c r="I23" s="62"/>
      <c r="J23" s="44"/>
      <c r="K23" s="44"/>
      <c r="L23" s="44"/>
      <c r="M23" s="44"/>
      <c r="N23" s="44"/>
      <c r="O23" s="44"/>
      <c r="P23" s="44"/>
    </row>
    <row r="24" s="52" customFormat="true" ht="15" hidden="false" customHeight="false" outlineLevel="0" collapsed="false">
      <c r="A24" s="44"/>
      <c r="B24" s="152" t="n">
        <f aca="false">MAX(B16:B23)+1</f>
        <v>13</v>
      </c>
      <c r="C24" s="46" t="s">
        <v>254</v>
      </c>
      <c r="D24" s="47" t="s">
        <v>255</v>
      </c>
      <c r="E24" s="48"/>
      <c r="F24" s="49" t="s">
        <v>15</v>
      </c>
      <c r="G24" s="154" t="n">
        <v>2</v>
      </c>
      <c r="H24" s="51"/>
      <c r="I24" s="62"/>
      <c r="J24" s="44"/>
      <c r="K24" s="44"/>
      <c r="L24" s="44"/>
      <c r="M24" s="44"/>
      <c r="N24" s="44"/>
      <c r="O24" s="44"/>
      <c r="P24" s="44"/>
    </row>
    <row r="25" s="52" customFormat="true" ht="15" hidden="false" customHeight="false" outlineLevel="0" collapsed="false">
      <c r="A25" s="44"/>
      <c r="B25" s="152" t="n">
        <f aca="false">MAX(B17:B24)+1</f>
        <v>14</v>
      </c>
      <c r="C25" s="46" t="s">
        <v>256</v>
      </c>
      <c r="D25" s="47" t="s">
        <v>257</v>
      </c>
      <c r="E25" s="48"/>
      <c r="F25" s="49" t="s">
        <v>15</v>
      </c>
      <c r="G25" s="154" t="n">
        <v>1</v>
      </c>
      <c r="H25" s="51"/>
      <c r="I25" s="62"/>
      <c r="J25" s="44"/>
      <c r="K25" s="44"/>
      <c r="L25" s="44"/>
      <c r="M25" s="44"/>
      <c r="N25" s="44"/>
      <c r="O25" s="44"/>
      <c r="P25" s="44"/>
    </row>
    <row r="26" s="52" customFormat="true" ht="15" hidden="false" customHeight="false" outlineLevel="0" collapsed="false">
      <c r="A26" s="44"/>
      <c r="B26" s="152" t="n">
        <f aca="false">MAX(B18:B25)+1</f>
        <v>15</v>
      </c>
      <c r="C26" s="46" t="s">
        <v>258</v>
      </c>
      <c r="D26" s="47" t="s">
        <v>259</v>
      </c>
      <c r="E26" s="48"/>
      <c r="F26" s="49" t="s">
        <v>15</v>
      </c>
      <c r="G26" s="154" t="n">
        <v>1</v>
      </c>
      <c r="H26" s="51"/>
      <c r="I26" s="62"/>
      <c r="J26" s="44"/>
      <c r="K26" s="44"/>
      <c r="L26" s="44"/>
      <c r="M26" s="44"/>
      <c r="N26" s="44"/>
      <c r="O26" s="44"/>
      <c r="P26" s="44"/>
    </row>
    <row r="27" s="52" customFormat="true" ht="15" hidden="false" customHeight="false" outlineLevel="0" collapsed="false">
      <c r="A27" s="44"/>
      <c r="B27" s="152" t="n">
        <f aca="false">MAX(B19:B26)+1</f>
        <v>16</v>
      </c>
      <c r="C27" s="46" t="s">
        <v>260</v>
      </c>
      <c r="D27" s="47" t="s">
        <v>261</v>
      </c>
      <c r="E27" s="48"/>
      <c r="F27" s="49" t="s">
        <v>15</v>
      </c>
      <c r="G27" s="154" t="n">
        <v>1</v>
      </c>
      <c r="H27" s="51"/>
      <c r="I27" s="62"/>
      <c r="J27" s="44"/>
      <c r="K27" s="44"/>
      <c r="L27" s="44"/>
      <c r="M27" s="44"/>
      <c r="N27" s="44"/>
      <c r="O27" s="44"/>
      <c r="P27" s="44"/>
    </row>
    <row r="28" s="52" customFormat="true" ht="15" hidden="false" customHeight="false" outlineLevel="0" collapsed="false">
      <c r="A28" s="44"/>
      <c r="B28" s="152" t="n">
        <f aca="false">MAX(B20:B27)+1</f>
        <v>17</v>
      </c>
      <c r="C28" s="46" t="s">
        <v>262</v>
      </c>
      <c r="D28" s="47" t="s">
        <v>263</v>
      </c>
      <c r="E28" s="48"/>
      <c r="F28" s="49" t="s">
        <v>15</v>
      </c>
      <c r="G28" s="154" t="n">
        <v>13</v>
      </c>
      <c r="H28" s="51"/>
      <c r="I28" s="62"/>
      <c r="J28" s="44"/>
      <c r="K28" s="44"/>
      <c r="L28" s="44"/>
      <c r="M28" s="44"/>
      <c r="N28" s="44"/>
      <c r="O28" s="44"/>
      <c r="P28" s="44"/>
    </row>
    <row r="29" s="52" customFormat="true" ht="15" hidden="false" customHeight="false" outlineLevel="0" collapsed="false">
      <c r="A29" s="44"/>
      <c r="B29" s="152" t="n">
        <f aca="false">MAX(B21:B28)+1</f>
        <v>18</v>
      </c>
      <c r="C29" s="46" t="s">
        <v>264</v>
      </c>
      <c r="D29" s="47" t="s">
        <v>265</v>
      </c>
      <c r="E29" s="48"/>
      <c r="F29" s="49" t="s">
        <v>15</v>
      </c>
      <c r="G29" s="154" t="n">
        <v>2</v>
      </c>
      <c r="H29" s="51"/>
      <c r="I29" s="62"/>
      <c r="J29" s="44"/>
      <c r="K29" s="44"/>
      <c r="L29" s="44"/>
      <c r="M29" s="44"/>
      <c r="N29" s="44"/>
      <c r="O29" s="44"/>
      <c r="P29" s="44"/>
    </row>
    <row r="30" s="52" customFormat="true" ht="15" hidden="false" customHeight="false" outlineLevel="0" collapsed="false">
      <c r="A30" s="44"/>
      <c r="B30" s="152" t="n">
        <f aca="false">MAX(B22:B29)+1</f>
        <v>19</v>
      </c>
      <c r="C30" s="46"/>
      <c r="D30" s="47" t="s">
        <v>266</v>
      </c>
      <c r="E30" s="48"/>
      <c r="F30" s="49" t="s">
        <v>15</v>
      </c>
      <c r="G30" s="154" t="n">
        <v>1</v>
      </c>
      <c r="H30" s="51"/>
      <c r="I30" s="62"/>
      <c r="J30" s="44"/>
      <c r="K30" s="44"/>
      <c r="L30" s="44"/>
      <c r="M30" s="44"/>
      <c r="N30" s="44"/>
      <c r="O30" s="44"/>
      <c r="P30" s="44"/>
    </row>
    <row r="31" s="52" customFormat="true" ht="15" hidden="false" customHeight="false" outlineLevel="0" collapsed="false">
      <c r="A31" s="44"/>
      <c r="B31" s="152" t="n">
        <f aca="false">MAX(B23:B30)+1</f>
        <v>20</v>
      </c>
      <c r="C31" s="46"/>
      <c r="D31" s="47" t="s">
        <v>267</v>
      </c>
      <c r="E31" s="48"/>
      <c r="F31" s="49" t="s">
        <v>15</v>
      </c>
      <c r="G31" s="154" t="n">
        <v>1</v>
      </c>
      <c r="H31" s="51"/>
      <c r="I31" s="62"/>
      <c r="J31" s="44"/>
      <c r="K31" s="44"/>
      <c r="L31" s="44"/>
      <c r="M31" s="44"/>
      <c r="N31" s="44"/>
      <c r="O31" s="44"/>
      <c r="P31" s="44"/>
    </row>
    <row r="32" s="52" customFormat="true" ht="15" hidden="false" customHeight="false" outlineLevel="0" collapsed="false">
      <c r="A32" s="44"/>
      <c r="B32" s="152" t="n">
        <f aca="false">MAX(B24:B31)+1</f>
        <v>21</v>
      </c>
      <c r="C32" s="46"/>
      <c r="D32" s="47" t="s">
        <v>268</v>
      </c>
      <c r="E32" s="48"/>
      <c r="F32" s="49" t="s">
        <v>15</v>
      </c>
      <c r="G32" s="154" t="n">
        <v>1</v>
      </c>
      <c r="H32" s="51"/>
      <c r="I32" s="62"/>
      <c r="J32" s="44"/>
      <c r="K32" s="44"/>
      <c r="L32" s="44"/>
      <c r="M32" s="44"/>
      <c r="N32" s="44"/>
      <c r="O32" s="44"/>
      <c r="P32" s="44"/>
    </row>
    <row r="33" s="52" customFormat="true" ht="15" hidden="false" customHeight="false" outlineLevel="0" collapsed="false">
      <c r="A33" s="44"/>
      <c r="B33" s="152" t="n">
        <f aca="false">MAX(B25:B32)+1</f>
        <v>22</v>
      </c>
      <c r="C33" s="46"/>
      <c r="D33" s="47" t="s">
        <v>269</v>
      </c>
      <c r="E33" s="48"/>
      <c r="F33" s="49" t="s">
        <v>15</v>
      </c>
      <c r="G33" s="154" t="n">
        <v>1</v>
      </c>
      <c r="H33" s="51"/>
      <c r="I33" s="62"/>
      <c r="J33" s="44"/>
      <c r="K33" s="44"/>
      <c r="L33" s="44"/>
      <c r="M33" s="44"/>
      <c r="N33" s="44"/>
      <c r="O33" s="44"/>
      <c r="P33" s="44"/>
    </row>
    <row r="34" s="52" customFormat="true" ht="15" hidden="false" customHeight="false" outlineLevel="0" collapsed="false">
      <c r="A34" s="44"/>
      <c r="B34" s="152" t="n">
        <f aca="false">MAX(B26:B33)+1</f>
        <v>23</v>
      </c>
      <c r="C34" s="46"/>
      <c r="D34" s="47" t="s">
        <v>270</v>
      </c>
      <c r="E34" s="48"/>
      <c r="F34" s="49" t="s">
        <v>15</v>
      </c>
      <c r="G34" s="154" t="n">
        <v>1</v>
      </c>
      <c r="H34" s="51"/>
      <c r="I34" s="62"/>
      <c r="J34" s="44"/>
      <c r="K34" s="44"/>
      <c r="L34" s="44"/>
      <c r="M34" s="44"/>
      <c r="N34" s="44"/>
      <c r="O34" s="44"/>
      <c r="P34" s="44"/>
    </row>
    <row r="35" s="52" customFormat="true" ht="15" hidden="false" customHeight="false" outlineLevel="0" collapsed="false">
      <c r="A35" s="44"/>
      <c r="B35" s="152" t="n">
        <f aca="false">MAX(B16:B34)+1</f>
        <v>24</v>
      </c>
      <c r="C35" s="46"/>
      <c r="D35" s="47" t="s">
        <v>271</v>
      </c>
      <c r="E35" s="48"/>
      <c r="F35" s="49" t="s">
        <v>15</v>
      </c>
      <c r="G35" s="154" t="n">
        <v>1</v>
      </c>
      <c r="H35" s="51"/>
      <c r="I35" s="62"/>
      <c r="J35" s="44"/>
      <c r="K35" s="44"/>
      <c r="L35" s="44"/>
      <c r="M35" s="44"/>
      <c r="N35" s="44"/>
      <c r="O35" s="44"/>
      <c r="P35" s="44"/>
    </row>
    <row r="36" s="52" customFormat="true" ht="15" hidden="false" customHeight="false" outlineLevel="0" collapsed="false">
      <c r="A36" s="44"/>
      <c r="B36" s="152" t="n">
        <f aca="false">MAX(B17:B35)+1</f>
        <v>25</v>
      </c>
      <c r="C36" s="46"/>
      <c r="D36" s="47" t="s">
        <v>272</v>
      </c>
      <c r="E36" s="48"/>
      <c r="F36" s="49" t="s">
        <v>15</v>
      </c>
      <c r="G36" s="154" t="n">
        <v>1</v>
      </c>
      <c r="H36" s="51"/>
      <c r="I36" s="62"/>
      <c r="J36" s="44"/>
      <c r="K36" s="44"/>
      <c r="L36" s="44"/>
      <c r="M36" s="44"/>
      <c r="N36" s="44"/>
      <c r="O36" s="44"/>
      <c r="P36" s="44"/>
    </row>
    <row r="37" s="52" customFormat="true" ht="15" hidden="false" customHeight="false" outlineLevel="0" collapsed="false">
      <c r="A37" s="44"/>
      <c r="B37" s="152"/>
      <c r="C37" s="58"/>
      <c r="D37" s="155"/>
      <c r="E37" s="156"/>
      <c r="F37" s="59"/>
      <c r="G37" s="157"/>
      <c r="I37" s="158"/>
      <c r="J37" s="159"/>
      <c r="K37" s="159"/>
      <c r="L37" s="1"/>
      <c r="M37" s="1"/>
      <c r="N37" s="1"/>
      <c r="O37" s="1"/>
      <c r="P37" s="44"/>
    </row>
    <row r="38" customFormat="false" ht="15" hidden="false" customHeight="false" outlineLevel="0" collapsed="false">
      <c r="B38" s="148" t="s">
        <v>273</v>
      </c>
      <c r="C38" s="149"/>
      <c r="D38" s="149"/>
      <c r="E38" s="149"/>
      <c r="F38" s="150"/>
      <c r="G38" s="151"/>
    </row>
    <row r="39" s="52" customFormat="true" ht="43.5" hidden="false" customHeight="true" outlineLevel="0" collapsed="false">
      <c r="A39" s="44"/>
      <c r="B39" s="160"/>
      <c r="C39" s="161"/>
      <c r="D39" s="162" t="s">
        <v>274</v>
      </c>
      <c r="E39" s="162"/>
      <c r="F39" s="163"/>
      <c r="G39" s="164"/>
      <c r="I39" s="158"/>
      <c r="J39" s="159"/>
      <c r="K39" s="159"/>
      <c r="L39" s="1"/>
      <c r="M39" s="1"/>
      <c r="N39" s="1"/>
      <c r="O39" s="1"/>
      <c r="P39" s="44"/>
    </row>
    <row r="40" customFormat="false" ht="15" hidden="false" customHeight="false" outlineLevel="0" collapsed="false">
      <c r="B40" s="165" t="s">
        <v>275</v>
      </c>
      <c r="C40" s="166"/>
      <c r="D40" s="166"/>
      <c r="E40" s="166"/>
      <c r="F40" s="167"/>
      <c r="G40" s="168"/>
    </row>
    <row r="41" s="52" customFormat="true" ht="15" hidden="false" customHeight="false" outlineLevel="0" collapsed="false">
      <c r="A41" s="44"/>
      <c r="B41" s="152" t="n">
        <f aca="false">MAX(B22:B40)+1</f>
        <v>26</v>
      </c>
      <c r="C41" s="69" t="s">
        <v>276</v>
      </c>
      <c r="D41" s="169" t="s">
        <v>277</v>
      </c>
      <c r="E41" s="170"/>
      <c r="F41" s="66" t="s">
        <v>177</v>
      </c>
      <c r="G41" s="171" t="n">
        <v>1</v>
      </c>
      <c r="H41" s="68"/>
      <c r="I41" s="172"/>
      <c r="J41" s="44"/>
      <c r="K41" s="44"/>
      <c r="L41" s="44"/>
      <c r="M41" s="44"/>
      <c r="N41" s="44"/>
      <c r="O41" s="44"/>
      <c r="P41" s="44"/>
    </row>
    <row r="42" s="52" customFormat="true" ht="84" hidden="false" customHeight="true" outlineLevel="0" collapsed="false">
      <c r="A42" s="44"/>
      <c r="B42" s="173"/>
      <c r="C42" s="65"/>
      <c r="D42" s="174" t="s">
        <v>278</v>
      </c>
      <c r="E42" s="174"/>
      <c r="F42" s="66"/>
      <c r="G42" s="175"/>
      <c r="H42" s="68"/>
      <c r="I42" s="172"/>
      <c r="J42" s="44"/>
      <c r="K42" s="44"/>
      <c r="L42" s="44"/>
      <c r="M42" s="44"/>
      <c r="N42" s="44"/>
      <c r="O42" s="44"/>
      <c r="P42" s="44"/>
    </row>
    <row r="43" s="52" customFormat="true" ht="5.25" hidden="false" customHeight="true" outlineLevel="0" collapsed="false">
      <c r="A43" s="44"/>
      <c r="B43" s="152"/>
      <c r="C43" s="69"/>
      <c r="D43" s="176"/>
      <c r="E43" s="176"/>
      <c r="F43" s="177"/>
      <c r="G43" s="178"/>
      <c r="H43" s="68"/>
      <c r="I43" s="172"/>
      <c r="J43" s="44"/>
      <c r="K43" s="44"/>
      <c r="L43" s="44"/>
      <c r="M43" s="44"/>
      <c r="N43" s="44"/>
      <c r="O43" s="44"/>
      <c r="P43" s="44"/>
    </row>
    <row r="44" s="52" customFormat="true" ht="15" hidden="false" customHeight="false" outlineLevel="0" collapsed="false">
      <c r="A44" s="44"/>
      <c r="B44" s="179" t="s">
        <v>279</v>
      </c>
      <c r="C44" s="40"/>
      <c r="D44" s="40"/>
      <c r="E44" s="40"/>
      <c r="F44" s="41"/>
      <c r="G44" s="180"/>
      <c r="H44" s="44"/>
      <c r="I44" s="62"/>
      <c r="J44" s="44"/>
      <c r="K44" s="44"/>
      <c r="L44" s="44"/>
      <c r="M44" s="44"/>
      <c r="N44" s="44"/>
      <c r="O44" s="44"/>
      <c r="P44" s="44"/>
    </row>
    <row r="45" s="52" customFormat="true" ht="45.75" hidden="false" customHeight="true" outlineLevel="0" collapsed="false">
      <c r="A45" s="44"/>
      <c r="B45" s="152"/>
      <c r="C45" s="65"/>
      <c r="D45" s="181" t="s">
        <v>280</v>
      </c>
      <c r="E45" s="181"/>
      <c r="F45" s="66"/>
      <c r="G45" s="171"/>
      <c r="H45" s="68"/>
      <c r="I45" s="172"/>
      <c r="J45" s="44"/>
      <c r="K45" s="44"/>
      <c r="L45" s="44"/>
      <c r="M45" s="44"/>
      <c r="N45" s="44"/>
      <c r="O45" s="44"/>
      <c r="P45" s="44"/>
    </row>
    <row r="46" s="52" customFormat="true" ht="15" hidden="false" customHeight="false" outlineLevel="0" collapsed="false">
      <c r="A46" s="44"/>
      <c r="B46" s="152" t="n">
        <f aca="false">MAX(B26:B44)+1</f>
        <v>27</v>
      </c>
      <c r="C46" s="69" t="s">
        <v>281</v>
      </c>
      <c r="D46" s="169" t="s">
        <v>282</v>
      </c>
      <c r="E46" s="170"/>
      <c r="F46" s="66" t="s">
        <v>177</v>
      </c>
      <c r="G46" s="171" t="n">
        <v>2</v>
      </c>
      <c r="H46" s="68"/>
      <c r="I46" s="172"/>
      <c r="J46" s="44"/>
      <c r="K46" s="44"/>
      <c r="L46" s="44"/>
      <c r="M46" s="44"/>
      <c r="N46" s="44"/>
      <c r="O46" s="44"/>
      <c r="P46" s="44"/>
    </row>
    <row r="47" s="52" customFormat="true" ht="15" hidden="false" customHeight="false" outlineLevel="0" collapsed="false">
      <c r="A47" s="44"/>
      <c r="B47" s="152" t="n">
        <f aca="false">MAX(B32:B46)+1</f>
        <v>28</v>
      </c>
      <c r="C47" s="69" t="s">
        <v>283</v>
      </c>
      <c r="D47" s="169" t="s">
        <v>284</v>
      </c>
      <c r="E47" s="170"/>
      <c r="F47" s="66" t="s">
        <v>177</v>
      </c>
      <c r="G47" s="171" t="n">
        <v>2</v>
      </c>
      <c r="H47" s="68"/>
      <c r="I47" s="172"/>
      <c r="J47" s="44"/>
      <c r="K47" s="44"/>
      <c r="L47" s="44"/>
      <c r="M47" s="44"/>
      <c r="N47" s="44"/>
      <c r="O47" s="44"/>
      <c r="P47" s="44"/>
    </row>
    <row r="48" s="52" customFormat="true" ht="15" hidden="false" customHeight="false" outlineLevel="0" collapsed="false">
      <c r="A48" s="44"/>
      <c r="B48" s="160"/>
      <c r="C48" s="65"/>
      <c r="D48" s="102" t="s">
        <v>285</v>
      </c>
      <c r="E48" s="102"/>
      <c r="F48" s="66"/>
      <c r="G48" s="171"/>
      <c r="H48" s="68"/>
      <c r="I48" s="172"/>
      <c r="J48" s="44"/>
      <c r="K48" s="44"/>
      <c r="L48" s="44"/>
      <c r="M48" s="44"/>
      <c r="N48" s="44"/>
      <c r="O48" s="44"/>
      <c r="P48" s="44"/>
    </row>
    <row r="49" s="52" customFormat="true" ht="15" hidden="false" customHeight="false" outlineLevel="0" collapsed="false">
      <c r="A49" s="44"/>
      <c r="B49" s="160"/>
      <c r="C49" s="65"/>
      <c r="D49" s="182" t="s">
        <v>286</v>
      </c>
      <c r="E49" s="183" t="n">
        <v>52</v>
      </c>
      <c r="F49" s="66"/>
      <c r="G49" s="171"/>
      <c r="H49" s="68"/>
      <c r="I49" s="172"/>
      <c r="J49" s="44"/>
      <c r="K49" s="44"/>
      <c r="L49" s="44"/>
      <c r="M49" s="44"/>
      <c r="N49" s="44"/>
      <c r="O49" s="44"/>
      <c r="P49" s="44"/>
    </row>
    <row r="50" s="52" customFormat="true" ht="15" hidden="false" customHeight="false" outlineLevel="0" collapsed="false">
      <c r="A50" s="44"/>
      <c r="B50" s="160"/>
      <c r="C50" s="65"/>
      <c r="D50" s="182" t="s">
        <v>287</v>
      </c>
      <c r="E50" s="183" t="n">
        <v>10</v>
      </c>
      <c r="F50" s="66"/>
      <c r="G50" s="171"/>
      <c r="H50" s="68"/>
      <c r="I50" s="172"/>
      <c r="J50" s="44"/>
      <c r="K50" s="44"/>
      <c r="L50" s="44"/>
      <c r="M50" s="44"/>
      <c r="N50" s="44"/>
      <c r="O50" s="44"/>
      <c r="P50" s="44"/>
    </row>
    <row r="51" s="52" customFormat="true" ht="15" hidden="false" customHeight="false" outlineLevel="0" collapsed="false">
      <c r="A51" s="44"/>
      <c r="B51" s="160"/>
      <c r="C51" s="65"/>
      <c r="D51" s="182" t="s">
        <v>288</v>
      </c>
      <c r="E51" s="183" t="s">
        <v>289</v>
      </c>
      <c r="F51" s="66"/>
      <c r="G51" s="171"/>
      <c r="H51" s="68"/>
      <c r="I51" s="172"/>
      <c r="J51" s="44"/>
      <c r="K51" s="44"/>
      <c r="L51" s="44"/>
      <c r="M51" s="44"/>
      <c r="N51" s="44"/>
      <c r="O51" s="44"/>
      <c r="P51" s="44"/>
    </row>
    <row r="52" s="52" customFormat="true" ht="15" hidden="false" customHeight="false" outlineLevel="0" collapsed="false">
      <c r="A52" s="44"/>
      <c r="B52" s="160"/>
      <c r="C52" s="65"/>
      <c r="D52" s="182" t="s">
        <v>290</v>
      </c>
      <c r="E52" s="183" t="s">
        <v>291</v>
      </c>
      <c r="F52" s="66"/>
      <c r="G52" s="171"/>
      <c r="H52" s="68"/>
      <c r="I52" s="172"/>
      <c r="J52" s="44"/>
      <c r="K52" s="44"/>
      <c r="L52" s="44"/>
      <c r="M52" s="44"/>
      <c r="N52" s="44"/>
      <c r="O52" s="44"/>
      <c r="P52" s="44"/>
    </row>
    <row r="53" s="52" customFormat="true" ht="15" hidden="false" customHeight="false" outlineLevel="0" collapsed="false">
      <c r="A53" s="44"/>
      <c r="B53" s="160"/>
      <c r="C53" s="65"/>
      <c r="D53" s="182" t="s">
        <v>292</v>
      </c>
      <c r="E53" s="183" t="s">
        <v>293</v>
      </c>
      <c r="F53" s="66"/>
      <c r="G53" s="171"/>
      <c r="H53" s="68"/>
      <c r="I53" s="172"/>
      <c r="J53" s="44"/>
      <c r="K53" s="44"/>
      <c r="L53" s="44"/>
      <c r="M53" s="44"/>
      <c r="N53" s="44"/>
      <c r="O53" s="44"/>
      <c r="P53" s="44"/>
    </row>
    <row r="54" s="52" customFormat="true" ht="15" hidden="false" customHeight="false" outlineLevel="0" collapsed="false">
      <c r="A54" s="44"/>
      <c r="B54" s="160"/>
      <c r="C54" s="65"/>
      <c r="D54" s="182" t="s">
        <v>294</v>
      </c>
      <c r="E54" s="183" t="s">
        <v>295</v>
      </c>
      <c r="F54" s="66"/>
      <c r="G54" s="171"/>
      <c r="H54" s="68"/>
      <c r="I54" s="172"/>
      <c r="J54" s="44"/>
      <c r="K54" s="44"/>
      <c r="L54" s="44"/>
      <c r="M54" s="44"/>
      <c r="N54" s="44"/>
      <c r="O54" s="44"/>
      <c r="P54" s="44"/>
    </row>
    <row r="55" s="52" customFormat="true" ht="15" hidden="false" customHeight="false" outlineLevel="0" collapsed="false">
      <c r="A55" s="44"/>
      <c r="B55" s="173"/>
      <c r="C55" s="65"/>
      <c r="D55" s="182" t="s">
        <v>296</v>
      </c>
      <c r="E55" s="183" t="s">
        <v>297</v>
      </c>
      <c r="F55" s="66"/>
      <c r="G55" s="175"/>
      <c r="H55" s="68"/>
      <c r="I55" s="172"/>
      <c r="J55" s="44"/>
      <c r="K55" s="44"/>
      <c r="L55" s="44"/>
      <c r="M55" s="44"/>
      <c r="N55" s="44"/>
      <c r="O55" s="44"/>
      <c r="P55" s="44"/>
    </row>
    <row r="56" s="52" customFormat="true" ht="15" hidden="false" customHeight="false" outlineLevel="0" collapsed="false">
      <c r="A56" s="44"/>
      <c r="B56" s="173"/>
      <c r="C56" s="65"/>
      <c r="D56" s="182" t="s">
        <v>298</v>
      </c>
      <c r="E56" s="183" t="s">
        <v>299</v>
      </c>
      <c r="F56" s="66"/>
      <c r="G56" s="175"/>
      <c r="H56" s="68"/>
      <c r="I56" s="172"/>
      <c r="J56" s="44"/>
      <c r="K56" s="44"/>
      <c r="L56" s="44"/>
      <c r="M56" s="44"/>
      <c r="N56" s="44"/>
      <c r="O56" s="44"/>
      <c r="P56" s="44"/>
    </row>
    <row r="57" s="52" customFormat="true" ht="5.25" hidden="false" customHeight="true" outlineLevel="0" collapsed="false">
      <c r="A57" s="44"/>
      <c r="B57" s="152"/>
      <c r="C57" s="69"/>
      <c r="D57" s="176"/>
      <c r="E57" s="176"/>
      <c r="F57" s="177"/>
      <c r="G57" s="178"/>
      <c r="H57" s="68"/>
      <c r="I57" s="172"/>
      <c r="J57" s="44"/>
      <c r="K57" s="44"/>
      <c r="L57" s="44"/>
      <c r="M57" s="44"/>
      <c r="N57" s="44"/>
      <c r="O57" s="44"/>
      <c r="P57" s="44"/>
    </row>
    <row r="58" s="52" customFormat="true" ht="15" hidden="false" customHeight="false" outlineLevel="0" collapsed="false">
      <c r="A58" s="44"/>
      <c r="B58" s="179" t="s">
        <v>300</v>
      </c>
      <c r="C58" s="40"/>
      <c r="D58" s="40"/>
      <c r="E58" s="40"/>
      <c r="F58" s="41"/>
      <c r="G58" s="180"/>
      <c r="H58" s="44"/>
      <c r="I58" s="62"/>
      <c r="J58" s="44"/>
      <c r="K58" s="44"/>
      <c r="L58" s="44"/>
      <c r="M58" s="44"/>
      <c r="N58" s="44"/>
      <c r="O58" s="44"/>
      <c r="P58" s="44"/>
    </row>
    <row r="59" s="52" customFormat="true" ht="15" hidden="false" customHeight="false" outlineLevel="0" collapsed="false">
      <c r="A59" s="44"/>
      <c r="B59" s="173"/>
      <c r="C59" s="65"/>
      <c r="D59" s="184" t="s">
        <v>301</v>
      </c>
      <c r="E59" s="185"/>
      <c r="F59" s="66"/>
      <c r="G59" s="175"/>
      <c r="H59" s="68"/>
      <c r="I59" s="172"/>
      <c r="J59" s="44"/>
      <c r="K59" s="44"/>
      <c r="L59" s="44"/>
      <c r="M59" s="44"/>
      <c r="N59" s="44"/>
      <c r="O59" s="44"/>
      <c r="P59" s="44"/>
    </row>
    <row r="60" s="52" customFormat="true" ht="71.25" hidden="false" customHeight="true" outlineLevel="0" collapsed="false">
      <c r="A60" s="44"/>
      <c r="B60" s="173"/>
      <c r="C60" s="65"/>
      <c r="D60" s="186" t="s">
        <v>302</v>
      </c>
      <c r="E60" s="186"/>
      <c r="F60" s="66"/>
      <c r="G60" s="175"/>
      <c r="H60" s="68"/>
      <c r="I60" s="172"/>
      <c r="J60" s="44"/>
      <c r="K60" s="44"/>
      <c r="L60" s="44"/>
      <c r="M60" s="44"/>
      <c r="N60" s="44"/>
      <c r="O60" s="44"/>
      <c r="P60" s="44"/>
    </row>
    <row r="61" s="52" customFormat="true" ht="15.75" hidden="false" customHeight="true" outlineLevel="0" collapsed="false">
      <c r="A61" s="44"/>
      <c r="B61" s="152" t="n">
        <f aca="false">MAX(B46:B60)+1</f>
        <v>29</v>
      </c>
      <c r="C61" s="69" t="s">
        <v>303</v>
      </c>
      <c r="D61" s="176" t="s">
        <v>304</v>
      </c>
      <c r="E61" s="176"/>
      <c r="F61" s="177" t="s">
        <v>177</v>
      </c>
      <c r="G61" s="178" t="n">
        <v>1</v>
      </c>
      <c r="H61" s="68"/>
      <c r="I61" s="172"/>
      <c r="J61" s="44"/>
      <c r="K61" s="44"/>
      <c r="L61" s="44"/>
      <c r="M61" s="44"/>
      <c r="N61" s="44"/>
      <c r="O61" s="44"/>
      <c r="P61" s="44"/>
    </row>
    <row r="62" s="52" customFormat="true" ht="15.75" hidden="false" customHeight="true" outlineLevel="0" collapsed="false">
      <c r="A62" s="44"/>
      <c r="B62" s="152" t="n">
        <f aca="false">MAX(B47:B61)+1</f>
        <v>30</v>
      </c>
      <c r="C62" s="69" t="s">
        <v>305</v>
      </c>
      <c r="D62" s="176" t="s">
        <v>306</v>
      </c>
      <c r="E62" s="176"/>
      <c r="F62" s="177" t="s">
        <v>177</v>
      </c>
      <c r="G62" s="178" t="n">
        <v>1</v>
      </c>
      <c r="H62" s="68"/>
      <c r="I62" s="172"/>
      <c r="J62" s="44"/>
      <c r="K62" s="44"/>
      <c r="L62" s="44"/>
      <c r="M62" s="44"/>
      <c r="N62" s="44"/>
      <c r="O62" s="44"/>
      <c r="P62" s="44"/>
    </row>
    <row r="63" s="52" customFormat="true" ht="15.75" hidden="false" customHeight="true" outlineLevel="0" collapsed="false">
      <c r="A63" s="44"/>
      <c r="B63" s="152" t="n">
        <f aca="false">MAX(B48:B62)+1</f>
        <v>31</v>
      </c>
      <c r="C63" s="69" t="s">
        <v>307</v>
      </c>
      <c r="D63" s="176" t="s">
        <v>308</v>
      </c>
      <c r="E63" s="176"/>
      <c r="F63" s="177" t="s">
        <v>177</v>
      </c>
      <c r="G63" s="178" t="n">
        <v>1</v>
      </c>
      <c r="H63" s="68"/>
      <c r="I63" s="172"/>
      <c r="J63" s="44"/>
      <c r="K63" s="44"/>
      <c r="L63" s="44"/>
      <c r="M63" s="44"/>
      <c r="N63" s="44"/>
      <c r="O63" s="44"/>
      <c r="P63" s="44"/>
    </row>
    <row r="64" s="52" customFormat="true" ht="15.75" hidden="false" customHeight="true" outlineLevel="0" collapsed="false">
      <c r="A64" s="44"/>
      <c r="B64" s="152" t="n">
        <f aca="false">MAX(B49:B63)+1</f>
        <v>32</v>
      </c>
      <c r="C64" s="69" t="s">
        <v>309</v>
      </c>
      <c r="D64" s="176" t="s">
        <v>310</v>
      </c>
      <c r="E64" s="176"/>
      <c r="F64" s="177" t="s">
        <v>177</v>
      </c>
      <c r="G64" s="178" t="n">
        <v>3</v>
      </c>
      <c r="H64" s="68"/>
      <c r="I64" s="172"/>
      <c r="J64" s="44"/>
      <c r="K64" s="44"/>
      <c r="L64" s="44"/>
      <c r="M64" s="44"/>
      <c r="N64" s="44"/>
      <c r="O64" s="44"/>
      <c r="P64" s="44"/>
    </row>
    <row r="65" s="52" customFormat="true" ht="15.75" hidden="false" customHeight="true" outlineLevel="0" collapsed="false">
      <c r="A65" s="44"/>
      <c r="B65" s="152" t="n">
        <f aca="false">MAX(B50:B64)+1</f>
        <v>33</v>
      </c>
      <c r="C65" s="69" t="s">
        <v>311</v>
      </c>
      <c r="D65" s="176" t="s">
        <v>312</v>
      </c>
      <c r="E65" s="176"/>
      <c r="F65" s="177" t="s">
        <v>177</v>
      </c>
      <c r="G65" s="178" t="n">
        <v>1</v>
      </c>
      <c r="H65" s="68"/>
      <c r="I65" s="172"/>
      <c r="J65" s="44"/>
      <c r="K65" s="44"/>
      <c r="L65" s="44"/>
      <c r="M65" s="44"/>
      <c r="N65" s="44"/>
      <c r="O65" s="44"/>
      <c r="P65" s="44"/>
    </row>
    <row r="66" s="52" customFormat="true" ht="15.75" hidden="false" customHeight="true" outlineLevel="0" collapsed="false">
      <c r="A66" s="44"/>
      <c r="B66" s="152" t="n">
        <f aca="false">MAX(B51:B65)+1</f>
        <v>34</v>
      </c>
      <c r="C66" s="69" t="s">
        <v>313</v>
      </c>
      <c r="D66" s="176" t="s">
        <v>314</v>
      </c>
      <c r="E66" s="176"/>
      <c r="F66" s="177" t="s">
        <v>177</v>
      </c>
      <c r="G66" s="178" t="n">
        <v>3</v>
      </c>
      <c r="H66" s="68"/>
      <c r="I66" s="172"/>
      <c r="J66" s="44"/>
      <c r="K66" s="44"/>
      <c r="L66" s="44"/>
      <c r="M66" s="44"/>
      <c r="N66" s="44"/>
      <c r="O66" s="44"/>
      <c r="P66" s="44"/>
    </row>
    <row r="67" s="52" customFormat="true" ht="15.75" hidden="false" customHeight="true" outlineLevel="0" collapsed="false">
      <c r="A67" s="44"/>
      <c r="B67" s="152" t="n">
        <f aca="false">MAX(B52:B66)+1</f>
        <v>35</v>
      </c>
      <c r="C67" s="69" t="s">
        <v>315</v>
      </c>
      <c r="D67" s="176" t="s">
        <v>316</v>
      </c>
      <c r="E67" s="176"/>
      <c r="F67" s="177" t="s">
        <v>177</v>
      </c>
      <c r="G67" s="178" t="n">
        <v>2</v>
      </c>
      <c r="H67" s="68"/>
      <c r="I67" s="172"/>
      <c r="J67" s="44"/>
      <c r="K67" s="44"/>
      <c r="L67" s="44"/>
      <c r="M67" s="44"/>
      <c r="N67" s="44"/>
      <c r="O67" s="44"/>
      <c r="P67" s="44"/>
    </row>
    <row r="68" s="52" customFormat="true" ht="15.75" hidden="false" customHeight="true" outlineLevel="0" collapsed="false">
      <c r="A68" s="44"/>
      <c r="B68" s="152" t="n">
        <f aca="false">MAX(B54:B67)+1</f>
        <v>36</v>
      </c>
      <c r="C68" s="69" t="s">
        <v>317</v>
      </c>
      <c r="D68" s="176" t="s">
        <v>318</v>
      </c>
      <c r="E68" s="176"/>
      <c r="F68" s="177" t="s">
        <v>177</v>
      </c>
      <c r="G68" s="178" t="n">
        <v>2</v>
      </c>
      <c r="H68" s="68"/>
      <c r="I68" s="172"/>
      <c r="J68" s="44"/>
      <c r="K68" s="44"/>
      <c r="L68" s="44"/>
      <c r="M68" s="44"/>
      <c r="N68" s="44"/>
      <c r="O68" s="44"/>
      <c r="P68" s="44"/>
    </row>
    <row r="69" s="52" customFormat="true" ht="5.25" hidden="false" customHeight="true" outlineLevel="0" collapsed="false">
      <c r="A69" s="44"/>
      <c r="B69" s="152"/>
      <c r="C69" s="69"/>
      <c r="D69" s="176"/>
      <c r="E69" s="176"/>
      <c r="F69" s="177"/>
      <c r="G69" s="178"/>
      <c r="H69" s="68"/>
      <c r="I69" s="172"/>
      <c r="J69" s="44"/>
      <c r="K69" s="44"/>
      <c r="L69" s="44"/>
      <c r="M69" s="44"/>
      <c r="N69" s="44"/>
      <c r="O69" s="44"/>
      <c r="P69" s="44"/>
    </row>
    <row r="70" s="52" customFormat="true" ht="15" hidden="false" customHeight="false" outlineLevel="0" collapsed="false">
      <c r="A70" s="44"/>
      <c r="B70" s="152" t="n">
        <f aca="false">MAX(B56:B68)+1</f>
        <v>37</v>
      </c>
      <c r="C70" s="69" t="s">
        <v>281</v>
      </c>
      <c r="D70" s="169" t="s">
        <v>319</v>
      </c>
      <c r="E70" s="170"/>
      <c r="F70" s="66" t="s">
        <v>177</v>
      </c>
      <c r="G70" s="171" t="n">
        <v>2</v>
      </c>
      <c r="H70" s="68"/>
      <c r="I70" s="172"/>
      <c r="J70" s="44"/>
      <c r="K70" s="44"/>
      <c r="L70" s="44"/>
      <c r="M70" s="44"/>
      <c r="N70" s="44"/>
      <c r="O70" s="44"/>
      <c r="P70" s="44"/>
    </row>
    <row r="71" s="52" customFormat="true" ht="15" hidden="false" customHeight="false" outlineLevel="0" collapsed="false">
      <c r="A71" s="44"/>
      <c r="B71" s="152" t="n">
        <f aca="false">MAX(B58:B70)+1</f>
        <v>38</v>
      </c>
      <c r="C71" s="69" t="s">
        <v>320</v>
      </c>
      <c r="D71" s="169" t="s">
        <v>321</v>
      </c>
      <c r="E71" s="170"/>
      <c r="F71" s="66" t="s">
        <v>177</v>
      </c>
      <c r="G71" s="171" t="n">
        <v>1</v>
      </c>
      <c r="H71" s="68"/>
      <c r="I71" s="172"/>
      <c r="J71" s="44"/>
      <c r="K71" s="44"/>
      <c r="L71" s="44"/>
      <c r="M71" s="44"/>
      <c r="N71" s="44"/>
      <c r="O71" s="44"/>
      <c r="P71" s="44"/>
    </row>
    <row r="72" s="52" customFormat="true" ht="5.25" hidden="false" customHeight="true" outlineLevel="0" collapsed="false">
      <c r="A72" s="44"/>
      <c r="B72" s="152"/>
      <c r="C72" s="69"/>
      <c r="D72" s="176"/>
      <c r="E72" s="176"/>
      <c r="F72" s="177"/>
      <c r="G72" s="178"/>
      <c r="H72" s="68"/>
      <c r="I72" s="172"/>
      <c r="J72" s="44"/>
      <c r="K72" s="44"/>
      <c r="L72" s="44"/>
      <c r="M72" s="44"/>
      <c r="N72" s="44"/>
      <c r="O72" s="44"/>
      <c r="P72" s="44"/>
    </row>
    <row r="73" s="52" customFormat="true" ht="15.75" hidden="false" customHeight="true" outlineLevel="0" collapsed="false">
      <c r="A73" s="44"/>
      <c r="B73" s="152" t="n">
        <f aca="false">MAX(B58:B72)+1</f>
        <v>39</v>
      </c>
      <c r="C73" s="69" t="s">
        <v>322</v>
      </c>
      <c r="D73" s="176" t="s">
        <v>323</v>
      </c>
      <c r="E73" s="176"/>
      <c r="F73" s="66" t="s">
        <v>177</v>
      </c>
      <c r="G73" s="171" t="n">
        <v>1</v>
      </c>
      <c r="H73" s="68"/>
      <c r="I73" s="172"/>
      <c r="J73" s="44"/>
      <c r="K73" s="44"/>
      <c r="L73" s="44"/>
      <c r="M73" s="44"/>
      <c r="N73" s="44"/>
      <c r="O73" s="44"/>
      <c r="P73" s="44"/>
    </row>
    <row r="74" s="52" customFormat="true" ht="237.75" hidden="false" customHeight="true" outlineLevel="0" collapsed="false">
      <c r="A74" s="44"/>
      <c r="B74" s="173"/>
      <c r="C74" s="65"/>
      <c r="D74" s="186" t="s">
        <v>324</v>
      </c>
      <c r="E74" s="186"/>
      <c r="F74" s="66"/>
      <c r="G74" s="175"/>
      <c r="H74" s="68"/>
      <c r="I74" s="172"/>
      <c r="J74" s="44"/>
      <c r="K74" s="44"/>
      <c r="L74" s="44"/>
      <c r="M74" s="44"/>
      <c r="N74" s="44"/>
      <c r="O74" s="44"/>
      <c r="P74" s="44"/>
    </row>
    <row r="75" s="52" customFormat="true" ht="5.25" hidden="false" customHeight="true" outlineLevel="0" collapsed="false">
      <c r="A75" s="44"/>
      <c r="B75" s="152"/>
      <c r="C75" s="69"/>
      <c r="D75" s="176"/>
      <c r="E75" s="176"/>
      <c r="F75" s="177"/>
      <c r="G75" s="178"/>
      <c r="H75" s="68"/>
      <c r="I75" s="172"/>
      <c r="J75" s="44"/>
      <c r="K75" s="44"/>
      <c r="L75" s="44"/>
      <c r="M75" s="44"/>
      <c r="N75" s="44"/>
      <c r="O75" s="44"/>
      <c r="P75" s="44"/>
    </row>
    <row r="76" s="52" customFormat="true" ht="15.75" hidden="false" customHeight="true" outlineLevel="0" collapsed="false">
      <c r="A76" s="44"/>
      <c r="B76" s="152"/>
      <c r="C76" s="69"/>
      <c r="D76" s="176" t="s">
        <v>325</v>
      </c>
      <c r="E76" s="176"/>
      <c r="F76" s="177"/>
      <c r="G76" s="178"/>
      <c r="H76" s="68"/>
      <c r="I76" s="172"/>
      <c r="J76" s="44"/>
      <c r="K76" s="44"/>
      <c r="L76" s="44"/>
      <c r="M76" s="44"/>
      <c r="N76" s="44"/>
      <c r="O76" s="44"/>
      <c r="P76" s="44"/>
    </row>
    <row r="77" s="52" customFormat="true" ht="55.5" hidden="false" customHeight="true" outlineLevel="0" collapsed="false">
      <c r="A77" s="44"/>
      <c r="B77" s="173"/>
      <c r="C77" s="65"/>
      <c r="D77" s="186" t="s">
        <v>326</v>
      </c>
      <c r="E77" s="186"/>
      <c r="F77" s="66"/>
      <c r="G77" s="175"/>
      <c r="H77" s="68"/>
      <c r="I77" s="172"/>
      <c r="J77" s="44"/>
      <c r="K77" s="44"/>
      <c r="L77" s="44"/>
      <c r="M77" s="44"/>
      <c r="N77" s="44"/>
      <c r="O77" s="44"/>
      <c r="P77" s="44"/>
    </row>
    <row r="78" s="52" customFormat="true" ht="15.75" hidden="false" customHeight="true" outlineLevel="0" collapsed="false">
      <c r="A78" s="44"/>
      <c r="B78" s="152" t="n">
        <f aca="false">MAX(B63:B77)+1</f>
        <v>40</v>
      </c>
      <c r="C78" s="69" t="s">
        <v>327</v>
      </c>
      <c r="D78" s="176" t="s">
        <v>328</v>
      </c>
      <c r="E78" s="176"/>
      <c r="F78" s="177" t="s">
        <v>177</v>
      </c>
      <c r="G78" s="178" t="n">
        <v>1</v>
      </c>
      <c r="H78" s="68"/>
      <c r="I78" s="172"/>
      <c r="J78" s="44"/>
      <c r="K78" s="44"/>
      <c r="L78" s="44"/>
      <c r="M78" s="44"/>
      <c r="N78" s="44"/>
      <c r="O78" s="44"/>
      <c r="P78" s="44"/>
    </row>
    <row r="79" s="52" customFormat="true" ht="15.75" hidden="false" customHeight="true" outlineLevel="0" collapsed="false">
      <c r="A79" s="44"/>
      <c r="B79" s="152" t="n">
        <f aca="false">MAX(B64:B78)+1</f>
        <v>41</v>
      </c>
      <c r="C79" s="69" t="s">
        <v>329</v>
      </c>
      <c r="D79" s="176" t="s">
        <v>330</v>
      </c>
      <c r="E79" s="176"/>
      <c r="F79" s="177" t="s">
        <v>177</v>
      </c>
      <c r="G79" s="178" t="n">
        <v>1</v>
      </c>
      <c r="H79" s="68"/>
      <c r="I79" s="172"/>
      <c r="J79" s="44"/>
      <c r="K79" s="44"/>
      <c r="L79" s="44"/>
      <c r="M79" s="44"/>
      <c r="N79" s="44"/>
      <c r="O79" s="44"/>
      <c r="P79" s="44"/>
    </row>
    <row r="80" s="52" customFormat="true" ht="15.75" hidden="false" customHeight="true" outlineLevel="0" collapsed="false">
      <c r="A80" s="44"/>
      <c r="B80" s="152" t="n">
        <f aca="false">MAX(B66:B79)+1</f>
        <v>42</v>
      </c>
      <c r="C80" s="69" t="s">
        <v>331</v>
      </c>
      <c r="D80" s="176" t="s">
        <v>332</v>
      </c>
      <c r="E80" s="176"/>
      <c r="F80" s="177" t="s">
        <v>177</v>
      </c>
      <c r="G80" s="178" t="n">
        <v>1</v>
      </c>
      <c r="H80" s="68"/>
      <c r="I80" s="172"/>
      <c r="J80" s="44"/>
      <c r="K80" s="44"/>
      <c r="L80" s="44"/>
      <c r="M80" s="44"/>
      <c r="N80" s="44"/>
      <c r="O80" s="44"/>
      <c r="P80" s="44"/>
    </row>
    <row r="81" s="52" customFormat="true" ht="15.75" hidden="false" customHeight="true" outlineLevel="0" collapsed="false">
      <c r="A81" s="44"/>
      <c r="B81" s="152" t="n">
        <f aca="false">MAX(B67:B80)+1</f>
        <v>43</v>
      </c>
      <c r="C81" s="69" t="s">
        <v>333</v>
      </c>
      <c r="D81" s="176" t="s">
        <v>334</v>
      </c>
      <c r="E81" s="176"/>
      <c r="F81" s="177" t="s">
        <v>177</v>
      </c>
      <c r="G81" s="178" t="n">
        <v>2</v>
      </c>
      <c r="H81" s="68"/>
      <c r="I81" s="172"/>
      <c r="J81" s="44"/>
      <c r="K81" s="44"/>
      <c r="L81" s="44"/>
      <c r="M81" s="44"/>
      <c r="N81" s="44"/>
      <c r="O81" s="44"/>
      <c r="P81" s="44"/>
    </row>
    <row r="82" s="52" customFormat="true" ht="5.25" hidden="false" customHeight="true" outlineLevel="0" collapsed="false">
      <c r="A82" s="44"/>
      <c r="B82" s="152"/>
      <c r="C82" s="69"/>
      <c r="D82" s="176"/>
      <c r="E82" s="176"/>
      <c r="F82" s="177"/>
      <c r="G82" s="178"/>
      <c r="H82" s="68"/>
      <c r="I82" s="172"/>
      <c r="J82" s="44"/>
      <c r="K82" s="44"/>
      <c r="L82" s="44"/>
      <c r="M82" s="44"/>
      <c r="N82" s="44"/>
      <c r="O82" s="44"/>
      <c r="P82" s="44"/>
    </row>
    <row r="83" s="52" customFormat="true" ht="15" hidden="false" customHeight="false" outlineLevel="0" collapsed="false">
      <c r="A83" s="44"/>
      <c r="B83" s="152" t="n">
        <f aca="false">MAX(B69:B82)+1</f>
        <v>44</v>
      </c>
      <c r="C83" s="69" t="s">
        <v>335</v>
      </c>
      <c r="D83" s="187" t="s">
        <v>336</v>
      </c>
      <c r="E83" s="188"/>
      <c r="F83" s="177" t="s">
        <v>177</v>
      </c>
      <c r="G83" s="178" t="n">
        <v>1</v>
      </c>
      <c r="H83" s="68"/>
      <c r="I83" s="172"/>
      <c r="J83" s="44"/>
      <c r="K83" s="44"/>
      <c r="L83" s="44"/>
      <c r="M83" s="44"/>
      <c r="N83" s="44"/>
      <c r="O83" s="44"/>
      <c r="P83" s="44"/>
    </row>
    <row r="84" s="52" customFormat="true" ht="31.5" hidden="false" customHeight="true" outlineLevel="0" collapsed="false">
      <c r="A84" s="44"/>
      <c r="B84" s="173"/>
      <c r="C84" s="65"/>
      <c r="D84" s="189" t="s">
        <v>337</v>
      </c>
      <c r="E84" s="189"/>
      <c r="F84" s="66"/>
      <c r="G84" s="175"/>
      <c r="H84" s="68"/>
      <c r="I84" s="172"/>
      <c r="J84" s="44"/>
      <c r="K84" s="44"/>
      <c r="L84" s="44"/>
      <c r="M84" s="44"/>
      <c r="N84" s="44"/>
      <c r="O84" s="44"/>
      <c r="P84" s="44"/>
    </row>
    <row r="85" s="52" customFormat="true" ht="5.25" hidden="false" customHeight="true" outlineLevel="0" collapsed="false">
      <c r="A85" s="44"/>
      <c r="B85" s="152"/>
      <c r="C85" s="69"/>
      <c r="D85" s="176"/>
      <c r="E85" s="176"/>
      <c r="F85" s="177"/>
      <c r="G85" s="178"/>
      <c r="H85" s="68"/>
      <c r="I85" s="172"/>
      <c r="J85" s="44"/>
      <c r="K85" s="44"/>
      <c r="L85" s="44"/>
      <c r="M85" s="44"/>
      <c r="N85" s="44"/>
      <c r="O85" s="44"/>
      <c r="P85" s="44"/>
    </row>
    <row r="86" s="52" customFormat="true" ht="15" hidden="false" customHeight="false" outlineLevel="0" collapsed="false">
      <c r="A86" s="44"/>
      <c r="B86" s="152" t="n">
        <f aca="false">MAX(B72:B85)+1</f>
        <v>45</v>
      </c>
      <c r="C86" s="69" t="s">
        <v>338</v>
      </c>
      <c r="D86" s="187" t="s">
        <v>339</v>
      </c>
      <c r="E86" s="188"/>
      <c r="F86" s="177" t="s">
        <v>177</v>
      </c>
      <c r="G86" s="178" t="n">
        <v>2</v>
      </c>
      <c r="H86" s="68"/>
      <c r="I86" s="172"/>
      <c r="J86" s="44"/>
      <c r="K86" s="44"/>
      <c r="L86" s="44"/>
      <c r="M86" s="44"/>
      <c r="N86" s="44"/>
      <c r="O86" s="44"/>
      <c r="P86" s="44"/>
    </row>
    <row r="87" s="52" customFormat="true" ht="31.5" hidden="false" customHeight="true" outlineLevel="0" collapsed="false">
      <c r="A87" s="44"/>
      <c r="B87" s="173"/>
      <c r="C87" s="65"/>
      <c r="D87" s="186" t="s">
        <v>340</v>
      </c>
      <c r="E87" s="186"/>
      <c r="F87" s="66"/>
      <c r="G87" s="175"/>
      <c r="H87" s="68"/>
      <c r="I87" s="172"/>
      <c r="J87" s="44"/>
      <c r="K87" s="44"/>
      <c r="L87" s="44"/>
      <c r="M87" s="44"/>
      <c r="N87" s="44"/>
      <c r="O87" s="44"/>
      <c r="P87" s="44"/>
    </row>
    <row r="88" s="52" customFormat="true" ht="5.25" hidden="false" customHeight="true" outlineLevel="0" collapsed="false">
      <c r="A88" s="44"/>
      <c r="B88" s="152"/>
      <c r="C88" s="69"/>
      <c r="D88" s="176"/>
      <c r="E88" s="176"/>
      <c r="F88" s="177"/>
      <c r="G88" s="178"/>
      <c r="H88" s="68"/>
      <c r="I88" s="172"/>
      <c r="J88" s="44"/>
      <c r="K88" s="44"/>
      <c r="L88" s="44"/>
      <c r="M88" s="44"/>
      <c r="N88" s="44"/>
      <c r="O88" s="44"/>
      <c r="P88" s="44"/>
    </row>
    <row r="89" s="52" customFormat="true" ht="15" hidden="false" customHeight="false" outlineLevel="0" collapsed="false">
      <c r="A89" s="44"/>
      <c r="B89" s="179" t="s">
        <v>341</v>
      </c>
      <c r="C89" s="40"/>
      <c r="D89" s="40"/>
      <c r="E89" s="40"/>
      <c r="F89" s="41"/>
      <c r="G89" s="180"/>
      <c r="H89" s="44"/>
      <c r="I89" s="62"/>
      <c r="J89" s="44"/>
      <c r="K89" s="44"/>
      <c r="L89" s="44"/>
      <c r="M89" s="44"/>
      <c r="N89" s="44"/>
      <c r="O89" s="44"/>
      <c r="P89" s="44"/>
    </row>
    <row r="90" s="52" customFormat="true" ht="59.25" hidden="false" customHeight="true" outlineLevel="0" collapsed="false">
      <c r="A90" s="44"/>
      <c r="B90" s="173"/>
      <c r="C90" s="65"/>
      <c r="D90" s="162" t="s">
        <v>342</v>
      </c>
      <c r="E90" s="162"/>
      <c r="F90" s="66"/>
      <c r="G90" s="175"/>
      <c r="H90" s="68"/>
      <c r="I90" s="172"/>
      <c r="J90" s="44"/>
      <c r="K90" s="44"/>
      <c r="L90" s="44"/>
      <c r="M90" s="44"/>
      <c r="N90" s="44"/>
      <c r="O90" s="44"/>
      <c r="P90" s="44"/>
    </row>
    <row r="91" s="52" customFormat="true" ht="15" hidden="false" customHeight="false" outlineLevel="0" collapsed="false">
      <c r="A91" s="44"/>
      <c r="B91" s="152" t="n">
        <f aca="false">MAX(B74:B90)+1</f>
        <v>46</v>
      </c>
      <c r="C91" s="69" t="s">
        <v>343</v>
      </c>
      <c r="D91" s="187" t="s">
        <v>344</v>
      </c>
      <c r="E91" s="188"/>
      <c r="F91" s="177" t="s">
        <v>177</v>
      </c>
      <c r="G91" s="178" t="n">
        <v>1</v>
      </c>
      <c r="H91" s="68"/>
      <c r="I91" s="172"/>
      <c r="J91" s="44"/>
      <c r="K91" s="44"/>
      <c r="L91" s="44"/>
      <c r="M91" s="44"/>
      <c r="N91" s="44"/>
      <c r="O91" s="44"/>
      <c r="P91" s="44"/>
    </row>
    <row r="92" s="52" customFormat="true" ht="15" hidden="false" customHeight="false" outlineLevel="0" collapsed="false">
      <c r="A92" s="44"/>
      <c r="B92" s="173"/>
      <c r="C92" s="65"/>
      <c r="D92" s="190" t="s">
        <v>345</v>
      </c>
      <c r="E92" s="191" t="s">
        <v>346</v>
      </c>
      <c r="F92" s="66"/>
      <c r="G92" s="175"/>
      <c r="H92" s="68"/>
      <c r="I92" s="172"/>
      <c r="J92" s="44"/>
      <c r="K92" s="44"/>
      <c r="L92" s="44"/>
      <c r="M92" s="44"/>
      <c r="N92" s="44"/>
      <c r="O92" s="44"/>
      <c r="P92" s="44"/>
    </row>
    <row r="93" s="52" customFormat="true" ht="44.25" hidden="false" customHeight="true" outlineLevel="0" collapsed="false">
      <c r="A93" s="44"/>
      <c r="B93" s="173"/>
      <c r="C93" s="65"/>
      <c r="D93" s="192" t="s">
        <v>347</v>
      </c>
      <c r="E93" s="193" t="s">
        <v>348</v>
      </c>
      <c r="F93" s="66"/>
      <c r="G93" s="175"/>
      <c r="H93" s="68"/>
      <c r="I93" s="172"/>
      <c r="J93" s="44"/>
      <c r="K93" s="44"/>
      <c r="L93" s="44"/>
      <c r="M93" s="44"/>
      <c r="N93" s="44"/>
      <c r="O93" s="44"/>
      <c r="P93" s="44"/>
    </row>
    <row r="94" s="52" customFormat="true" ht="30" hidden="false" customHeight="true" outlineLevel="0" collapsed="false">
      <c r="A94" s="44"/>
      <c r="B94" s="173"/>
      <c r="C94" s="65"/>
      <c r="D94" s="192" t="s">
        <v>349</v>
      </c>
      <c r="E94" s="193" t="s">
        <v>350</v>
      </c>
      <c r="F94" s="66"/>
      <c r="G94" s="175"/>
      <c r="H94" s="68"/>
      <c r="I94" s="172"/>
      <c r="J94" s="44"/>
      <c r="K94" s="44"/>
      <c r="L94" s="44"/>
      <c r="M94" s="44"/>
      <c r="N94" s="44"/>
      <c r="O94" s="44"/>
      <c r="P94" s="44"/>
    </row>
    <row r="95" s="52" customFormat="true" ht="15" hidden="false" customHeight="false" outlineLevel="0" collapsed="false">
      <c r="A95" s="44"/>
      <c r="B95" s="173"/>
      <c r="C95" s="65"/>
      <c r="D95" s="190" t="s">
        <v>351</v>
      </c>
      <c r="E95" s="193" t="s">
        <v>352</v>
      </c>
      <c r="F95" s="66"/>
      <c r="G95" s="175"/>
      <c r="H95" s="68"/>
      <c r="I95" s="172"/>
      <c r="J95" s="44"/>
      <c r="K95" s="44"/>
      <c r="L95" s="44"/>
      <c r="M95" s="44"/>
      <c r="N95" s="44"/>
      <c r="O95" s="44"/>
      <c r="P95" s="44"/>
    </row>
    <row r="96" s="52" customFormat="true" ht="5.25" hidden="false" customHeight="true" outlineLevel="0" collapsed="false">
      <c r="A96" s="44"/>
      <c r="B96" s="152"/>
      <c r="C96" s="69"/>
      <c r="D96" s="176"/>
      <c r="E96" s="176"/>
      <c r="F96" s="177"/>
      <c r="G96" s="178"/>
      <c r="H96" s="68"/>
      <c r="I96" s="172"/>
      <c r="J96" s="44"/>
      <c r="K96" s="44"/>
      <c r="L96" s="44"/>
      <c r="M96" s="44"/>
      <c r="N96" s="44"/>
      <c r="O96" s="44"/>
      <c r="P96" s="44"/>
    </row>
    <row r="97" s="52" customFormat="true" ht="15" hidden="false" customHeight="false" outlineLevel="0" collapsed="false">
      <c r="A97" s="44"/>
      <c r="B97" s="152" t="n">
        <f aca="false">MAX(B80:B96)+1</f>
        <v>47</v>
      </c>
      <c r="C97" s="69" t="s">
        <v>353</v>
      </c>
      <c r="D97" s="187" t="s">
        <v>354</v>
      </c>
      <c r="E97" s="188"/>
      <c r="F97" s="177" t="s">
        <v>177</v>
      </c>
      <c r="G97" s="178" t="n">
        <v>1</v>
      </c>
      <c r="H97" s="68"/>
      <c r="I97" s="172"/>
      <c r="J97" s="44"/>
      <c r="K97" s="44"/>
      <c r="L97" s="44"/>
      <c r="M97" s="44"/>
      <c r="N97" s="44"/>
      <c r="O97" s="44"/>
      <c r="P97" s="44"/>
    </row>
    <row r="98" s="52" customFormat="true" ht="15" hidden="false" customHeight="false" outlineLevel="0" collapsed="false">
      <c r="A98" s="44"/>
      <c r="B98" s="173"/>
      <c r="C98" s="65"/>
      <c r="D98" s="190" t="s">
        <v>345</v>
      </c>
      <c r="E98" s="191" t="s">
        <v>355</v>
      </c>
      <c r="F98" s="66"/>
      <c r="G98" s="175"/>
      <c r="H98" s="68"/>
      <c r="I98" s="172"/>
      <c r="J98" s="44"/>
      <c r="K98" s="44"/>
      <c r="L98" s="44"/>
      <c r="M98" s="44"/>
      <c r="N98" s="44"/>
      <c r="O98" s="44"/>
      <c r="P98" s="44"/>
    </row>
    <row r="99" s="52" customFormat="true" ht="15" hidden="false" customHeight="false" outlineLevel="0" collapsed="false">
      <c r="A99" s="44"/>
      <c r="B99" s="173"/>
      <c r="C99" s="65"/>
      <c r="D99" s="190" t="s">
        <v>345</v>
      </c>
      <c r="E99" s="191" t="s">
        <v>356</v>
      </c>
      <c r="F99" s="66"/>
      <c r="G99" s="175"/>
      <c r="H99" s="68"/>
      <c r="I99" s="172"/>
      <c r="J99" s="44"/>
      <c r="K99" s="44"/>
      <c r="L99" s="44"/>
      <c r="M99" s="44"/>
      <c r="N99" s="44"/>
      <c r="O99" s="44"/>
      <c r="P99" s="44"/>
    </row>
    <row r="100" s="52" customFormat="true" ht="15" hidden="false" customHeight="false" outlineLevel="0" collapsed="false">
      <c r="A100" s="44"/>
      <c r="B100" s="173"/>
      <c r="C100" s="65"/>
      <c r="D100" s="190" t="s">
        <v>357</v>
      </c>
      <c r="E100" s="191" t="s">
        <v>358</v>
      </c>
      <c r="F100" s="66"/>
      <c r="G100" s="175"/>
      <c r="H100" s="68"/>
      <c r="I100" s="172"/>
      <c r="J100" s="44"/>
      <c r="K100" s="44"/>
      <c r="L100" s="44"/>
      <c r="M100" s="44"/>
      <c r="N100" s="44"/>
      <c r="O100" s="44"/>
      <c r="P100" s="44"/>
    </row>
    <row r="101" s="52" customFormat="true" ht="15" hidden="false" customHeight="false" outlineLevel="0" collapsed="false">
      <c r="A101" s="44"/>
      <c r="B101" s="173"/>
      <c r="C101" s="65"/>
      <c r="D101" s="190" t="s">
        <v>345</v>
      </c>
      <c r="E101" s="191" t="s">
        <v>359</v>
      </c>
      <c r="F101" s="66"/>
      <c r="G101" s="175"/>
      <c r="H101" s="68"/>
      <c r="I101" s="172"/>
      <c r="J101" s="44"/>
      <c r="K101" s="44"/>
      <c r="L101" s="44"/>
      <c r="M101" s="44"/>
      <c r="N101" s="44"/>
      <c r="O101" s="44"/>
      <c r="P101" s="44"/>
    </row>
    <row r="102" s="52" customFormat="true" ht="30" hidden="false" customHeight="true" outlineLevel="0" collapsed="false">
      <c r="A102" s="44"/>
      <c r="B102" s="173"/>
      <c r="C102" s="65"/>
      <c r="D102" s="192" t="s">
        <v>360</v>
      </c>
      <c r="E102" s="193" t="s">
        <v>361</v>
      </c>
      <c r="F102" s="66"/>
      <c r="G102" s="175"/>
      <c r="H102" s="68"/>
      <c r="I102" s="172"/>
      <c r="J102" s="44"/>
      <c r="K102" s="44"/>
      <c r="L102" s="44"/>
      <c r="M102" s="44"/>
      <c r="N102" s="44"/>
      <c r="O102" s="44"/>
      <c r="P102" s="44"/>
    </row>
    <row r="103" s="52" customFormat="true" ht="5.25" hidden="false" customHeight="true" outlineLevel="0" collapsed="false">
      <c r="A103" s="44"/>
      <c r="B103" s="152"/>
      <c r="C103" s="69"/>
      <c r="D103" s="176"/>
      <c r="E103" s="176"/>
      <c r="F103" s="177"/>
      <c r="G103" s="178"/>
      <c r="H103" s="68"/>
      <c r="I103" s="172"/>
      <c r="J103" s="44"/>
      <c r="K103" s="44"/>
      <c r="L103" s="44"/>
      <c r="M103" s="44"/>
      <c r="N103" s="44"/>
      <c r="O103" s="44"/>
      <c r="P103" s="44"/>
    </row>
    <row r="104" s="52" customFormat="true" ht="15" hidden="false" customHeight="false" outlineLevel="0" collapsed="false">
      <c r="A104" s="44"/>
      <c r="B104" s="152" t="n">
        <f aca="false">MAX(B85:B103)+1</f>
        <v>48</v>
      </c>
      <c r="C104" s="69" t="s">
        <v>362</v>
      </c>
      <c r="D104" s="187" t="s">
        <v>363</v>
      </c>
      <c r="E104" s="188"/>
      <c r="F104" s="177" t="s">
        <v>177</v>
      </c>
      <c r="G104" s="178" t="n">
        <v>1</v>
      </c>
      <c r="H104" s="68"/>
      <c r="I104" s="172"/>
      <c r="J104" s="44"/>
      <c r="K104" s="44"/>
      <c r="L104" s="44"/>
      <c r="M104" s="44"/>
      <c r="N104" s="44"/>
      <c r="O104" s="44"/>
      <c r="P104" s="44"/>
    </row>
    <row r="105" s="52" customFormat="true" ht="15" hidden="false" customHeight="false" outlineLevel="0" collapsed="false">
      <c r="A105" s="44"/>
      <c r="B105" s="173"/>
      <c r="C105" s="65"/>
      <c r="D105" s="190" t="s">
        <v>345</v>
      </c>
      <c r="E105" s="191" t="s">
        <v>364</v>
      </c>
      <c r="F105" s="66"/>
      <c r="G105" s="175"/>
      <c r="H105" s="68"/>
      <c r="I105" s="172"/>
      <c r="J105" s="44"/>
      <c r="K105" s="44"/>
      <c r="L105" s="44"/>
      <c r="M105" s="44"/>
      <c r="N105" s="44"/>
      <c r="O105" s="44"/>
      <c r="P105" s="44"/>
    </row>
    <row r="106" s="52" customFormat="true" ht="15" hidden="false" customHeight="false" outlineLevel="0" collapsed="false">
      <c r="A106" s="44"/>
      <c r="B106" s="173"/>
      <c r="C106" s="65"/>
      <c r="D106" s="190" t="s">
        <v>365</v>
      </c>
      <c r="E106" s="191" t="s">
        <v>366</v>
      </c>
      <c r="F106" s="66"/>
      <c r="G106" s="175"/>
      <c r="H106" s="68"/>
      <c r="I106" s="172"/>
      <c r="J106" s="44"/>
      <c r="K106" s="44"/>
      <c r="L106" s="44"/>
      <c r="M106" s="44"/>
      <c r="N106" s="44"/>
      <c r="O106" s="44"/>
      <c r="P106" s="44"/>
    </row>
    <row r="107" s="52" customFormat="true" ht="44.25" hidden="false" customHeight="true" outlineLevel="0" collapsed="false">
      <c r="A107" s="44"/>
      <c r="B107" s="173"/>
      <c r="C107" s="65"/>
      <c r="D107" s="192" t="s">
        <v>367</v>
      </c>
      <c r="E107" s="193" t="s">
        <v>368</v>
      </c>
      <c r="F107" s="66"/>
      <c r="G107" s="175"/>
      <c r="H107" s="68"/>
      <c r="I107" s="172"/>
      <c r="J107" s="44"/>
      <c r="K107" s="44"/>
      <c r="L107" s="44"/>
      <c r="M107" s="44"/>
      <c r="N107" s="44"/>
      <c r="O107" s="44"/>
      <c r="P107" s="44"/>
    </row>
    <row r="108" s="52" customFormat="true" ht="30" hidden="false" customHeight="true" outlineLevel="0" collapsed="false">
      <c r="A108" s="44"/>
      <c r="B108" s="173"/>
      <c r="C108" s="65"/>
      <c r="D108" s="192" t="s">
        <v>369</v>
      </c>
      <c r="E108" s="193" t="s">
        <v>370</v>
      </c>
      <c r="F108" s="66"/>
      <c r="G108" s="175"/>
      <c r="H108" s="68"/>
      <c r="I108" s="172"/>
      <c r="J108" s="44"/>
      <c r="K108" s="44"/>
      <c r="L108" s="44"/>
      <c r="M108" s="44"/>
      <c r="N108" s="44"/>
      <c r="O108" s="44"/>
      <c r="P108" s="44"/>
    </row>
    <row r="109" s="52" customFormat="true" ht="5.25" hidden="false" customHeight="true" outlineLevel="0" collapsed="false">
      <c r="A109" s="44"/>
      <c r="B109" s="152"/>
      <c r="C109" s="69"/>
      <c r="D109" s="176"/>
      <c r="E109" s="176"/>
      <c r="F109" s="177"/>
      <c r="G109" s="178"/>
      <c r="H109" s="68"/>
      <c r="I109" s="172"/>
      <c r="J109" s="44"/>
      <c r="K109" s="44"/>
      <c r="L109" s="44"/>
      <c r="M109" s="44"/>
      <c r="N109" s="44"/>
      <c r="O109" s="44"/>
      <c r="P109" s="44"/>
    </row>
    <row r="110" s="52" customFormat="true" ht="15" hidden="false" customHeight="false" outlineLevel="0" collapsed="false">
      <c r="A110" s="44"/>
      <c r="B110" s="152" t="n">
        <f aca="false">MAX(B94:B109)+1</f>
        <v>49</v>
      </c>
      <c r="C110" s="69" t="s">
        <v>371</v>
      </c>
      <c r="D110" s="187" t="s">
        <v>372</v>
      </c>
      <c r="E110" s="188"/>
      <c r="F110" s="177" t="s">
        <v>177</v>
      </c>
      <c r="G110" s="178" t="n">
        <v>1</v>
      </c>
      <c r="H110" s="68"/>
      <c r="I110" s="172"/>
      <c r="J110" s="44"/>
      <c r="K110" s="44"/>
      <c r="L110" s="44"/>
      <c r="M110" s="44"/>
      <c r="N110" s="44"/>
      <c r="O110" s="44"/>
      <c r="P110" s="44"/>
    </row>
    <row r="111" s="52" customFormat="true" ht="15" hidden="false" customHeight="false" outlineLevel="0" collapsed="false">
      <c r="A111" s="44"/>
      <c r="B111" s="173"/>
      <c r="C111" s="65"/>
      <c r="D111" s="190" t="s">
        <v>373</v>
      </c>
      <c r="E111" s="191" t="s">
        <v>374</v>
      </c>
      <c r="F111" s="66"/>
      <c r="G111" s="175"/>
      <c r="H111" s="68"/>
      <c r="I111" s="172"/>
      <c r="J111" s="44"/>
      <c r="K111" s="44"/>
      <c r="L111" s="44"/>
      <c r="M111" s="44"/>
      <c r="N111" s="44"/>
      <c r="O111" s="44"/>
      <c r="P111" s="44"/>
    </row>
    <row r="112" s="52" customFormat="true" ht="15" hidden="false" customHeight="false" outlineLevel="0" collapsed="false">
      <c r="A112" s="44"/>
      <c r="B112" s="173"/>
      <c r="C112" s="65"/>
      <c r="D112" s="190" t="s">
        <v>369</v>
      </c>
      <c r="E112" s="191" t="s">
        <v>375</v>
      </c>
      <c r="F112" s="66"/>
      <c r="G112" s="175"/>
      <c r="H112" s="68"/>
      <c r="I112" s="172"/>
      <c r="J112" s="44"/>
      <c r="K112" s="44"/>
      <c r="L112" s="44"/>
      <c r="M112" s="44"/>
      <c r="N112" s="44"/>
      <c r="O112" s="44"/>
      <c r="P112" s="44"/>
    </row>
    <row r="113" s="52" customFormat="true" ht="5.25" hidden="false" customHeight="true" outlineLevel="0" collapsed="false">
      <c r="A113" s="44"/>
      <c r="B113" s="152"/>
      <c r="C113" s="69"/>
      <c r="D113" s="176"/>
      <c r="E113" s="176"/>
      <c r="F113" s="177"/>
      <c r="G113" s="178"/>
      <c r="H113" s="68"/>
      <c r="I113" s="172"/>
      <c r="J113" s="44"/>
      <c r="K113" s="44"/>
      <c r="L113" s="44"/>
      <c r="M113" s="44"/>
      <c r="N113" s="44"/>
      <c r="O113" s="44"/>
      <c r="P113" s="44"/>
    </row>
    <row r="114" s="52" customFormat="true" ht="15" hidden="false" customHeight="false" outlineLevel="0" collapsed="false">
      <c r="A114" s="44"/>
      <c r="B114" s="152" t="n">
        <f aca="false">MAX(B98:B113)+1</f>
        <v>50</v>
      </c>
      <c r="C114" s="69" t="s">
        <v>376</v>
      </c>
      <c r="D114" s="187" t="s">
        <v>377</v>
      </c>
      <c r="E114" s="188"/>
      <c r="F114" s="177" t="s">
        <v>177</v>
      </c>
      <c r="G114" s="178" t="n">
        <v>1</v>
      </c>
      <c r="H114" s="68"/>
      <c r="I114" s="172"/>
      <c r="J114" s="44"/>
      <c r="K114" s="44"/>
      <c r="L114" s="44"/>
      <c r="M114" s="44"/>
      <c r="N114" s="44"/>
      <c r="O114" s="44"/>
      <c r="P114" s="44"/>
    </row>
    <row r="115" s="52" customFormat="true" ht="15" hidden="false" customHeight="false" outlineLevel="0" collapsed="false">
      <c r="A115" s="44"/>
      <c r="B115" s="173"/>
      <c r="C115" s="65"/>
      <c r="D115" s="190" t="s">
        <v>378</v>
      </c>
      <c r="E115" s="191" t="s">
        <v>379</v>
      </c>
      <c r="F115" s="66"/>
      <c r="G115" s="175"/>
      <c r="H115" s="68"/>
      <c r="I115" s="172"/>
      <c r="J115" s="44"/>
      <c r="K115" s="44"/>
      <c r="L115" s="44"/>
      <c r="M115" s="44"/>
      <c r="N115" s="44"/>
      <c r="O115" s="44"/>
      <c r="P115" s="44"/>
    </row>
    <row r="116" s="201" customFormat="true" ht="44.25" hidden="false" customHeight="true" outlineLevel="0" collapsed="false">
      <c r="A116" s="194"/>
      <c r="B116" s="195"/>
      <c r="C116" s="196"/>
      <c r="D116" s="192" t="s">
        <v>380</v>
      </c>
      <c r="E116" s="193" t="s">
        <v>381</v>
      </c>
      <c r="F116" s="197"/>
      <c r="G116" s="198"/>
      <c r="H116" s="199"/>
      <c r="I116" s="200"/>
      <c r="J116" s="194"/>
      <c r="K116" s="194"/>
      <c r="L116" s="194"/>
      <c r="M116" s="194"/>
      <c r="N116" s="194"/>
      <c r="O116" s="194"/>
      <c r="P116" s="194"/>
    </row>
    <row r="117" s="52" customFormat="true" ht="5.25" hidden="false" customHeight="true" outlineLevel="0" collapsed="false">
      <c r="A117" s="44"/>
      <c r="B117" s="152"/>
      <c r="C117" s="69"/>
      <c r="D117" s="176"/>
      <c r="E117" s="176"/>
      <c r="F117" s="177"/>
      <c r="G117" s="178"/>
      <c r="H117" s="68"/>
      <c r="I117" s="172"/>
      <c r="J117" s="44"/>
      <c r="K117" s="44"/>
      <c r="L117" s="44"/>
      <c r="M117" s="44"/>
      <c r="N117" s="44"/>
      <c r="O117" s="44"/>
      <c r="P117" s="44"/>
    </row>
    <row r="118" s="52" customFormat="true" ht="15" hidden="false" customHeight="false" outlineLevel="0" collapsed="false">
      <c r="A118" s="44"/>
      <c r="B118" s="152" t="n">
        <f aca="false">MAX(B102:B117)+1</f>
        <v>51</v>
      </c>
      <c r="C118" s="69" t="s">
        <v>382</v>
      </c>
      <c r="D118" s="187" t="s">
        <v>383</v>
      </c>
      <c r="E118" s="188"/>
      <c r="F118" s="177" t="s">
        <v>177</v>
      </c>
      <c r="G118" s="178" t="n">
        <v>1</v>
      </c>
      <c r="H118" s="68"/>
      <c r="I118" s="172"/>
      <c r="J118" s="44"/>
      <c r="K118" s="44"/>
      <c r="L118" s="44"/>
      <c r="M118" s="44"/>
      <c r="N118" s="44"/>
      <c r="O118" s="44"/>
      <c r="P118" s="44"/>
    </row>
    <row r="119" s="201" customFormat="true" ht="25.5" hidden="false" customHeight="false" outlineLevel="0" collapsed="false">
      <c r="A119" s="194"/>
      <c r="B119" s="195"/>
      <c r="C119" s="196"/>
      <c r="D119" s="192" t="s">
        <v>384</v>
      </c>
      <c r="E119" s="193" t="s">
        <v>385</v>
      </c>
      <c r="F119" s="197"/>
      <c r="G119" s="198"/>
      <c r="H119" s="199"/>
      <c r="I119" s="200"/>
      <c r="J119" s="194"/>
      <c r="K119" s="194"/>
      <c r="L119" s="194"/>
      <c r="M119" s="194"/>
      <c r="N119" s="194"/>
      <c r="O119" s="194"/>
      <c r="P119" s="194"/>
    </row>
    <row r="120" s="52" customFormat="true" ht="25.5" hidden="false" customHeight="false" outlineLevel="0" collapsed="false">
      <c r="A120" s="44"/>
      <c r="B120" s="173"/>
      <c r="C120" s="65"/>
      <c r="D120" s="192" t="s">
        <v>386</v>
      </c>
      <c r="E120" s="193" t="s">
        <v>387</v>
      </c>
      <c r="F120" s="66"/>
      <c r="G120" s="175"/>
      <c r="H120" s="68"/>
      <c r="I120" s="172"/>
      <c r="J120" s="44"/>
      <c r="K120" s="44"/>
      <c r="L120" s="44"/>
      <c r="M120" s="44"/>
      <c r="N120" s="44"/>
      <c r="O120" s="44"/>
      <c r="P120" s="44"/>
    </row>
    <row r="121" s="52" customFormat="true" ht="25.5" hidden="false" customHeight="false" outlineLevel="0" collapsed="false">
      <c r="A121" s="44"/>
      <c r="B121" s="173"/>
      <c r="C121" s="65"/>
      <c r="D121" s="192" t="s">
        <v>388</v>
      </c>
      <c r="E121" s="193" t="s">
        <v>389</v>
      </c>
      <c r="F121" s="66"/>
      <c r="G121" s="175"/>
      <c r="H121" s="68"/>
      <c r="I121" s="172"/>
      <c r="J121" s="44"/>
      <c r="K121" s="44"/>
      <c r="L121" s="44"/>
      <c r="M121" s="44"/>
      <c r="N121" s="44"/>
      <c r="O121" s="44"/>
      <c r="P121" s="44"/>
    </row>
    <row r="122" s="52" customFormat="true" ht="5.25" hidden="false" customHeight="true" outlineLevel="0" collapsed="false">
      <c r="A122" s="44"/>
      <c r="B122" s="152"/>
      <c r="C122" s="69"/>
      <c r="D122" s="176"/>
      <c r="E122" s="176"/>
      <c r="F122" s="177"/>
      <c r="G122" s="178"/>
      <c r="H122" s="68"/>
      <c r="I122" s="172"/>
      <c r="J122" s="44"/>
      <c r="K122" s="44"/>
      <c r="L122" s="44"/>
      <c r="M122" s="44"/>
      <c r="N122" s="44"/>
      <c r="O122" s="44"/>
      <c r="P122" s="44"/>
    </row>
    <row r="123" s="52" customFormat="true" ht="15" hidden="false" customHeight="false" outlineLevel="0" collapsed="false">
      <c r="A123" s="44"/>
      <c r="B123" s="152" t="n">
        <f aca="false">MAX(B107:B122)+1</f>
        <v>52</v>
      </c>
      <c r="C123" s="69" t="s">
        <v>390</v>
      </c>
      <c r="D123" s="187" t="s">
        <v>391</v>
      </c>
      <c r="E123" s="188"/>
      <c r="F123" s="177" t="s">
        <v>177</v>
      </c>
      <c r="G123" s="178" t="n">
        <v>1</v>
      </c>
      <c r="H123" s="68"/>
      <c r="I123" s="172"/>
      <c r="J123" s="44"/>
      <c r="K123" s="44"/>
      <c r="L123" s="44"/>
      <c r="M123" s="44"/>
      <c r="N123" s="44"/>
      <c r="O123" s="44"/>
      <c r="P123" s="44"/>
    </row>
    <row r="124" s="201" customFormat="true" ht="15" hidden="false" customHeight="false" outlineLevel="0" collapsed="false">
      <c r="A124" s="194"/>
      <c r="B124" s="195"/>
      <c r="C124" s="196"/>
      <c r="D124" s="192" t="s">
        <v>392</v>
      </c>
      <c r="E124" s="193" t="s">
        <v>393</v>
      </c>
      <c r="F124" s="197"/>
      <c r="G124" s="198"/>
      <c r="H124" s="199"/>
      <c r="I124" s="200"/>
      <c r="J124" s="194"/>
      <c r="K124" s="194"/>
      <c r="L124" s="194"/>
      <c r="M124" s="194"/>
      <c r="N124" s="194"/>
      <c r="O124" s="194"/>
      <c r="P124" s="194"/>
    </row>
    <row r="125" s="52" customFormat="true" ht="15" hidden="false" customHeight="false" outlineLevel="0" collapsed="false">
      <c r="A125" s="44"/>
      <c r="B125" s="173"/>
      <c r="C125" s="65"/>
      <c r="D125" s="192" t="s">
        <v>394</v>
      </c>
      <c r="E125" s="193" t="s">
        <v>395</v>
      </c>
      <c r="F125" s="66"/>
      <c r="G125" s="175"/>
      <c r="H125" s="68"/>
      <c r="I125" s="172"/>
      <c r="J125" s="44"/>
      <c r="K125" s="44"/>
      <c r="L125" s="44"/>
      <c r="M125" s="44"/>
      <c r="N125" s="44"/>
      <c r="O125" s="44"/>
      <c r="P125" s="44"/>
    </row>
    <row r="126" s="52" customFormat="true" ht="25.5" hidden="false" customHeight="false" outlineLevel="0" collapsed="false">
      <c r="A126" s="44"/>
      <c r="B126" s="173"/>
      <c r="C126" s="65"/>
      <c r="D126" s="192" t="s">
        <v>396</v>
      </c>
      <c r="E126" s="193" t="s">
        <v>397</v>
      </c>
      <c r="F126" s="66"/>
      <c r="G126" s="175"/>
      <c r="H126" s="68"/>
      <c r="I126" s="172"/>
      <c r="J126" s="44"/>
      <c r="K126" s="44"/>
      <c r="L126" s="44"/>
      <c r="M126" s="44"/>
      <c r="N126" s="44"/>
      <c r="O126" s="44"/>
      <c r="P126" s="44"/>
    </row>
    <row r="127" s="52" customFormat="true" ht="15" hidden="false" customHeight="false" outlineLevel="0" collapsed="false">
      <c r="A127" s="44"/>
      <c r="B127" s="173"/>
      <c r="C127" s="65"/>
      <c r="D127" s="190" t="s">
        <v>398</v>
      </c>
      <c r="E127" s="191" t="s">
        <v>374</v>
      </c>
      <c r="F127" s="66"/>
      <c r="G127" s="175"/>
      <c r="H127" s="68"/>
      <c r="I127" s="172"/>
      <c r="J127" s="44"/>
      <c r="K127" s="44"/>
      <c r="L127" s="44"/>
      <c r="M127" s="44"/>
      <c r="N127" s="44"/>
      <c r="O127" s="44"/>
      <c r="P127" s="44"/>
    </row>
    <row r="128" s="52" customFormat="true" ht="25.5" hidden="false" customHeight="false" outlineLevel="0" collapsed="false">
      <c r="A128" s="44"/>
      <c r="B128" s="173"/>
      <c r="C128" s="65"/>
      <c r="D128" s="190" t="s">
        <v>399</v>
      </c>
      <c r="E128" s="193" t="s">
        <v>400</v>
      </c>
      <c r="F128" s="66"/>
      <c r="G128" s="175"/>
      <c r="H128" s="68"/>
      <c r="I128" s="172"/>
      <c r="J128" s="44"/>
      <c r="K128" s="44"/>
      <c r="L128" s="44"/>
      <c r="M128" s="44"/>
      <c r="N128" s="44"/>
      <c r="O128" s="44"/>
      <c r="P128" s="44"/>
    </row>
    <row r="129" s="52" customFormat="true" ht="25.5" hidden="false" customHeight="false" outlineLevel="0" collapsed="false">
      <c r="A129" s="44"/>
      <c r="B129" s="173"/>
      <c r="C129" s="65"/>
      <c r="D129" s="190" t="s">
        <v>401</v>
      </c>
      <c r="E129" s="191" t="s">
        <v>402</v>
      </c>
      <c r="F129" s="66"/>
      <c r="G129" s="175"/>
      <c r="H129" s="68"/>
      <c r="I129" s="172"/>
      <c r="J129" s="44"/>
      <c r="K129" s="44"/>
      <c r="L129" s="44"/>
      <c r="M129" s="44"/>
      <c r="N129" s="44"/>
      <c r="O129" s="44"/>
      <c r="P129" s="44"/>
    </row>
    <row r="130" s="52" customFormat="true" ht="15" hidden="false" customHeight="false" outlineLevel="0" collapsed="false">
      <c r="A130" s="44"/>
      <c r="B130" s="173"/>
      <c r="C130" s="65"/>
      <c r="D130" s="190" t="s">
        <v>403</v>
      </c>
      <c r="E130" s="191" t="s">
        <v>404</v>
      </c>
      <c r="F130" s="66"/>
      <c r="G130" s="175"/>
      <c r="H130" s="68"/>
      <c r="I130" s="172"/>
      <c r="J130" s="44"/>
      <c r="K130" s="44"/>
      <c r="L130" s="44"/>
      <c r="M130" s="44"/>
      <c r="N130" s="44"/>
      <c r="O130" s="44"/>
      <c r="P130" s="44"/>
    </row>
    <row r="131" s="52" customFormat="true" ht="5.25" hidden="false" customHeight="true" outlineLevel="0" collapsed="false">
      <c r="A131" s="44"/>
      <c r="B131" s="152"/>
      <c r="C131" s="69"/>
      <c r="D131" s="176"/>
      <c r="E131" s="176"/>
      <c r="F131" s="177"/>
      <c r="G131" s="178"/>
      <c r="H131" s="68"/>
      <c r="I131" s="172"/>
      <c r="J131" s="44"/>
      <c r="K131" s="44"/>
      <c r="L131" s="44"/>
      <c r="M131" s="44"/>
      <c r="N131" s="44"/>
      <c r="O131" s="44"/>
      <c r="P131" s="44"/>
    </row>
    <row r="132" s="52" customFormat="true" ht="15" hidden="false" customHeight="false" outlineLevel="0" collapsed="false">
      <c r="A132" s="44"/>
      <c r="B132" s="152" t="n">
        <f aca="false">MAX(B117:B131)+1</f>
        <v>53</v>
      </c>
      <c r="C132" s="69" t="s">
        <v>405</v>
      </c>
      <c r="D132" s="187" t="s">
        <v>406</v>
      </c>
      <c r="E132" s="188"/>
      <c r="F132" s="177" t="s">
        <v>177</v>
      </c>
      <c r="G132" s="178" t="n">
        <v>1</v>
      </c>
      <c r="H132" s="68"/>
      <c r="I132" s="172"/>
      <c r="J132" s="44"/>
      <c r="K132" s="44"/>
      <c r="L132" s="44"/>
      <c r="M132" s="44"/>
      <c r="N132" s="44"/>
      <c r="O132" s="44"/>
      <c r="P132" s="44"/>
    </row>
    <row r="133" s="201" customFormat="true" ht="25.5" hidden="false" customHeight="false" outlineLevel="0" collapsed="false">
      <c r="A133" s="194"/>
      <c r="B133" s="195"/>
      <c r="C133" s="196"/>
      <c r="D133" s="192" t="s">
        <v>407</v>
      </c>
      <c r="E133" s="193" t="s">
        <v>408</v>
      </c>
      <c r="F133" s="197"/>
      <c r="G133" s="198"/>
      <c r="H133" s="199"/>
      <c r="I133" s="200"/>
      <c r="J133" s="194"/>
      <c r="K133" s="194"/>
      <c r="L133" s="194"/>
      <c r="M133" s="194"/>
      <c r="N133" s="194"/>
      <c r="O133" s="194"/>
      <c r="P133" s="194"/>
    </row>
    <row r="134" s="52" customFormat="true" ht="38.25" hidden="false" customHeight="false" outlineLevel="0" collapsed="false">
      <c r="A134" s="44"/>
      <c r="B134" s="173"/>
      <c r="C134" s="65"/>
      <c r="D134" s="192" t="s">
        <v>409</v>
      </c>
      <c r="E134" s="193" t="s">
        <v>410</v>
      </c>
      <c r="F134" s="66"/>
      <c r="G134" s="175"/>
      <c r="H134" s="68"/>
      <c r="I134" s="172"/>
      <c r="J134" s="44"/>
      <c r="K134" s="44"/>
      <c r="L134" s="44"/>
      <c r="M134" s="44"/>
      <c r="N134" s="44"/>
      <c r="O134" s="44"/>
      <c r="P134" s="44"/>
    </row>
    <row r="135" s="52" customFormat="true" ht="15" hidden="false" customHeight="false" outlineLevel="0" collapsed="false">
      <c r="A135" s="44"/>
      <c r="B135" s="173"/>
      <c r="C135" s="65"/>
      <c r="D135" s="192" t="s">
        <v>411</v>
      </c>
      <c r="E135" s="193" t="s">
        <v>412</v>
      </c>
      <c r="F135" s="66"/>
      <c r="G135" s="175"/>
      <c r="H135" s="68"/>
      <c r="I135" s="172"/>
      <c r="J135" s="44"/>
      <c r="K135" s="44"/>
      <c r="L135" s="44"/>
      <c r="M135" s="44"/>
      <c r="N135" s="44"/>
      <c r="O135" s="44"/>
      <c r="P135" s="44"/>
    </row>
    <row r="136" s="52" customFormat="true" ht="25.5" hidden="false" customHeight="false" outlineLevel="0" collapsed="false">
      <c r="A136" s="44"/>
      <c r="B136" s="173"/>
      <c r="C136" s="65"/>
      <c r="D136" s="192" t="s">
        <v>413</v>
      </c>
      <c r="E136" s="193" t="s">
        <v>414</v>
      </c>
      <c r="F136" s="66"/>
      <c r="G136" s="175"/>
      <c r="H136" s="68"/>
      <c r="I136" s="172"/>
      <c r="J136" s="44"/>
      <c r="K136" s="44"/>
      <c r="L136" s="44"/>
      <c r="M136" s="44"/>
      <c r="N136" s="44"/>
      <c r="O136" s="44"/>
      <c r="P136" s="44"/>
    </row>
    <row r="137" s="52" customFormat="true" ht="15" hidden="false" customHeight="false" outlineLevel="0" collapsed="false">
      <c r="A137" s="44"/>
      <c r="B137" s="173"/>
      <c r="C137" s="65"/>
      <c r="D137" s="192" t="s">
        <v>415</v>
      </c>
      <c r="E137" s="193" t="s">
        <v>416</v>
      </c>
      <c r="F137" s="66"/>
      <c r="G137" s="175"/>
      <c r="H137" s="68"/>
      <c r="I137" s="172"/>
      <c r="J137" s="44"/>
      <c r="K137" s="44"/>
      <c r="L137" s="44"/>
      <c r="M137" s="44"/>
      <c r="N137" s="44"/>
      <c r="O137" s="44"/>
      <c r="P137" s="44"/>
    </row>
    <row r="138" s="52" customFormat="true" ht="25.5" hidden="false" customHeight="false" outlineLevel="0" collapsed="false">
      <c r="A138" s="44"/>
      <c r="B138" s="173"/>
      <c r="C138" s="65"/>
      <c r="D138" s="192" t="s">
        <v>417</v>
      </c>
      <c r="E138" s="193" t="s">
        <v>418</v>
      </c>
      <c r="F138" s="66"/>
      <c r="G138" s="175"/>
      <c r="H138" s="68"/>
      <c r="I138" s="172"/>
      <c r="J138" s="44"/>
      <c r="K138" s="44"/>
      <c r="L138" s="44"/>
      <c r="M138" s="44"/>
      <c r="N138" s="44"/>
      <c r="O138" s="44"/>
      <c r="P138" s="44"/>
    </row>
    <row r="139" s="52" customFormat="true" ht="15" hidden="false" customHeight="false" outlineLevel="0" collapsed="false">
      <c r="A139" s="44"/>
      <c r="B139" s="173"/>
      <c r="C139" s="65"/>
      <c r="D139" s="192" t="s">
        <v>417</v>
      </c>
      <c r="E139" s="193" t="s">
        <v>419</v>
      </c>
      <c r="F139" s="66"/>
      <c r="G139" s="175"/>
      <c r="H139" s="68"/>
      <c r="I139" s="172"/>
      <c r="J139" s="44"/>
      <c r="K139" s="44"/>
      <c r="L139" s="44"/>
      <c r="M139" s="44"/>
      <c r="N139" s="44"/>
      <c r="O139" s="44"/>
      <c r="P139" s="44"/>
    </row>
    <row r="140" s="52" customFormat="true" ht="25.5" hidden="false" customHeight="false" outlineLevel="0" collapsed="false">
      <c r="A140" s="44"/>
      <c r="B140" s="173"/>
      <c r="C140" s="65"/>
      <c r="D140" s="192" t="s">
        <v>417</v>
      </c>
      <c r="E140" s="193" t="s">
        <v>420</v>
      </c>
      <c r="F140" s="66"/>
      <c r="G140" s="175"/>
      <c r="H140" s="68"/>
      <c r="I140" s="172"/>
      <c r="J140" s="44"/>
      <c r="K140" s="44"/>
      <c r="L140" s="44"/>
      <c r="M140" s="44"/>
      <c r="N140" s="44"/>
      <c r="O140" s="44"/>
      <c r="P140" s="44"/>
    </row>
    <row r="141" s="52" customFormat="true" ht="5.25" hidden="false" customHeight="true" outlineLevel="0" collapsed="false">
      <c r="A141" s="44"/>
      <c r="B141" s="152"/>
      <c r="C141" s="69"/>
      <c r="D141" s="176"/>
      <c r="E141" s="176"/>
      <c r="F141" s="177"/>
      <c r="G141" s="178"/>
      <c r="H141" s="68"/>
      <c r="I141" s="172"/>
      <c r="J141" s="44"/>
      <c r="K141" s="44"/>
      <c r="L141" s="44"/>
      <c r="M141" s="44"/>
      <c r="N141" s="44"/>
      <c r="O141" s="44"/>
      <c r="P141" s="44"/>
    </row>
    <row r="142" s="52" customFormat="true" ht="15" hidden="false" customHeight="false" outlineLevel="0" collapsed="false">
      <c r="A142" s="44"/>
      <c r="B142" s="152" t="n">
        <f aca="false">MAX(B128:B141)+1</f>
        <v>54</v>
      </c>
      <c r="C142" s="69" t="s">
        <v>421</v>
      </c>
      <c r="D142" s="187" t="s">
        <v>422</v>
      </c>
      <c r="E142" s="193"/>
      <c r="F142" s="177" t="s">
        <v>177</v>
      </c>
      <c r="G142" s="178" t="n">
        <v>1</v>
      </c>
      <c r="H142" s="68"/>
      <c r="I142" s="172"/>
      <c r="J142" s="44"/>
      <c r="K142" s="44"/>
      <c r="L142" s="44"/>
      <c r="M142" s="44"/>
      <c r="N142" s="44"/>
      <c r="O142" s="44"/>
      <c r="P142" s="44"/>
    </row>
    <row r="143" s="52" customFormat="true" ht="15" hidden="false" customHeight="false" outlineLevel="0" collapsed="false">
      <c r="A143" s="44"/>
      <c r="B143" s="152" t="n">
        <f aca="false">MAX(B129:B142)+1</f>
        <v>55</v>
      </c>
      <c r="C143" s="69" t="s">
        <v>423</v>
      </c>
      <c r="D143" s="187" t="s">
        <v>424</v>
      </c>
      <c r="E143" s="193"/>
      <c r="F143" s="177" t="s">
        <v>177</v>
      </c>
      <c r="G143" s="178" t="n">
        <v>1</v>
      </c>
      <c r="H143" s="68"/>
      <c r="I143" s="172"/>
      <c r="J143" s="44"/>
      <c r="K143" s="44"/>
      <c r="L143" s="44"/>
      <c r="M143" s="44"/>
      <c r="N143" s="44"/>
      <c r="O143" s="44"/>
      <c r="P143" s="44"/>
    </row>
    <row r="144" s="52" customFormat="true" ht="15" hidden="false" customHeight="false" outlineLevel="0" collapsed="false">
      <c r="A144" s="44"/>
      <c r="B144" s="152" t="n">
        <f aca="false">MAX(B130:B143)+1</f>
        <v>56</v>
      </c>
      <c r="C144" s="69" t="s">
        <v>425</v>
      </c>
      <c r="D144" s="187" t="s">
        <v>426</v>
      </c>
      <c r="E144" s="193"/>
      <c r="F144" s="177" t="s">
        <v>177</v>
      </c>
      <c r="G144" s="178" t="n">
        <v>2</v>
      </c>
      <c r="H144" s="68"/>
      <c r="I144" s="172"/>
      <c r="J144" s="44"/>
      <c r="K144" s="44"/>
      <c r="L144" s="44"/>
      <c r="M144" s="44"/>
      <c r="N144" s="44"/>
      <c r="O144" s="44"/>
      <c r="P144" s="44"/>
    </row>
    <row r="145" s="52" customFormat="true" ht="15" hidden="false" customHeight="false" outlineLevel="0" collapsed="false">
      <c r="A145" s="44"/>
      <c r="B145" s="152" t="n">
        <f aca="false">MAX(B131:B144)+1</f>
        <v>57</v>
      </c>
      <c r="C145" s="69" t="s">
        <v>320</v>
      </c>
      <c r="D145" s="187" t="s">
        <v>427</v>
      </c>
      <c r="E145" s="193"/>
      <c r="F145" s="177" t="s">
        <v>177</v>
      </c>
      <c r="G145" s="178" t="n">
        <v>1</v>
      </c>
      <c r="H145" s="68"/>
      <c r="I145" s="172"/>
      <c r="J145" s="44"/>
      <c r="K145" s="44"/>
      <c r="L145" s="44"/>
      <c r="M145" s="44"/>
      <c r="N145" s="44"/>
      <c r="O145" s="44"/>
      <c r="P145" s="44"/>
    </row>
    <row r="146" s="52" customFormat="true" ht="5.25" hidden="false" customHeight="true" outlineLevel="0" collapsed="false">
      <c r="A146" s="44"/>
      <c r="B146" s="152"/>
      <c r="C146" s="69"/>
      <c r="D146" s="176"/>
      <c r="E146" s="176"/>
      <c r="F146" s="177"/>
      <c r="G146" s="178"/>
      <c r="H146" s="68"/>
      <c r="I146" s="172"/>
      <c r="J146" s="44"/>
      <c r="K146" s="44"/>
      <c r="L146" s="44"/>
      <c r="M146" s="44"/>
      <c r="N146" s="44"/>
      <c r="O146" s="44"/>
      <c r="P146" s="44"/>
    </row>
    <row r="147" s="52" customFormat="true" ht="15" hidden="false" customHeight="false" outlineLevel="0" collapsed="false">
      <c r="A147" s="44"/>
      <c r="B147" s="152" t="n">
        <f aca="false">MAX(B60:B145)+1</f>
        <v>58</v>
      </c>
      <c r="C147" s="46"/>
      <c r="D147" s="47" t="s">
        <v>428</v>
      </c>
      <c r="E147" s="48"/>
      <c r="F147" s="49" t="s">
        <v>15</v>
      </c>
      <c r="G147" s="154" t="n">
        <v>1</v>
      </c>
      <c r="H147" s="51"/>
      <c r="I147" s="62"/>
      <c r="P147" s="44"/>
    </row>
    <row r="148" s="52" customFormat="true" ht="5.25" hidden="false" customHeight="true" outlineLevel="0" collapsed="false">
      <c r="A148" s="44"/>
      <c r="B148" s="152"/>
      <c r="C148" s="69"/>
      <c r="D148" s="176"/>
      <c r="E148" s="176"/>
      <c r="F148" s="177"/>
      <c r="G148" s="178"/>
      <c r="H148" s="68"/>
      <c r="I148" s="172"/>
      <c r="J148" s="44"/>
      <c r="K148" s="44"/>
      <c r="L148" s="44"/>
      <c r="M148" s="44"/>
      <c r="N148" s="44"/>
      <c r="O148" s="44"/>
      <c r="P148" s="44"/>
    </row>
    <row r="149" s="52" customFormat="true" ht="15" hidden="false" customHeight="false" outlineLevel="0" collapsed="false">
      <c r="A149" s="44"/>
      <c r="B149" s="179" t="s">
        <v>429</v>
      </c>
      <c r="C149" s="40"/>
      <c r="D149" s="40"/>
      <c r="E149" s="40"/>
      <c r="F149" s="41"/>
      <c r="G149" s="180"/>
      <c r="H149" s="44"/>
      <c r="I149" s="62"/>
      <c r="J149" s="44"/>
      <c r="K149" s="44"/>
      <c r="L149" s="44"/>
      <c r="M149" s="44"/>
      <c r="N149" s="44"/>
      <c r="O149" s="44"/>
      <c r="P149" s="44"/>
    </row>
    <row r="150" s="52" customFormat="true" ht="31.5" hidden="false" customHeight="true" outlineLevel="0" collapsed="false">
      <c r="A150" s="44"/>
      <c r="B150" s="173"/>
      <c r="C150" s="65"/>
      <c r="D150" s="162" t="s">
        <v>430</v>
      </c>
      <c r="E150" s="162"/>
      <c r="F150" s="66"/>
      <c r="G150" s="175"/>
      <c r="H150" s="68"/>
      <c r="I150" s="172"/>
      <c r="J150" s="44"/>
      <c r="K150" s="44"/>
      <c r="L150" s="44"/>
      <c r="M150" s="44"/>
      <c r="N150" s="44"/>
      <c r="O150" s="44"/>
      <c r="P150" s="44"/>
    </row>
    <row r="151" s="52" customFormat="true" ht="5.25" hidden="false" customHeight="true" outlineLevel="0" collapsed="false">
      <c r="A151" s="44"/>
      <c r="B151" s="152"/>
      <c r="C151" s="69"/>
      <c r="D151" s="176"/>
      <c r="E151" s="176"/>
      <c r="F151" s="177"/>
      <c r="G151" s="178"/>
      <c r="H151" s="68"/>
      <c r="I151" s="172"/>
      <c r="J151" s="44"/>
      <c r="K151" s="44"/>
      <c r="L151" s="44"/>
      <c r="M151" s="44"/>
      <c r="N151" s="44"/>
      <c r="O151" s="44"/>
      <c r="P151" s="44"/>
    </row>
    <row r="152" s="52" customFormat="true" ht="15" hidden="false" customHeight="false" outlineLevel="0" collapsed="false">
      <c r="A152" s="44"/>
      <c r="B152" s="152" t="n">
        <f aca="false">MAX(B134:B151)+1</f>
        <v>59</v>
      </c>
      <c r="C152" s="69" t="s">
        <v>431</v>
      </c>
      <c r="D152" s="187" t="s">
        <v>432</v>
      </c>
      <c r="E152" s="193" t="s">
        <v>433</v>
      </c>
      <c r="F152" s="177" t="s">
        <v>177</v>
      </c>
      <c r="G152" s="178" t="n">
        <v>1</v>
      </c>
      <c r="H152" s="68"/>
      <c r="I152" s="172"/>
      <c r="J152" s="44"/>
      <c r="K152" s="44"/>
      <c r="L152" s="44"/>
      <c r="M152" s="44"/>
      <c r="N152" s="44"/>
      <c r="O152" s="44"/>
      <c r="P152" s="44"/>
    </row>
    <row r="153" s="52" customFormat="true" ht="15" hidden="false" customHeight="false" outlineLevel="0" collapsed="false">
      <c r="A153" s="44"/>
      <c r="B153" s="152" t="n">
        <f aca="false">MAX(B135:B152)+1</f>
        <v>60</v>
      </c>
      <c r="C153" s="69" t="s">
        <v>434</v>
      </c>
      <c r="D153" s="187" t="s">
        <v>435</v>
      </c>
      <c r="E153" s="193" t="s">
        <v>436</v>
      </c>
      <c r="F153" s="177" t="s">
        <v>177</v>
      </c>
      <c r="G153" s="178" t="n">
        <v>1</v>
      </c>
      <c r="H153" s="68"/>
      <c r="I153" s="172"/>
      <c r="J153" s="44"/>
      <c r="K153" s="44"/>
      <c r="L153" s="44"/>
      <c r="M153" s="44"/>
      <c r="N153" s="44"/>
      <c r="O153" s="44"/>
      <c r="P153" s="44"/>
    </row>
    <row r="154" s="52" customFormat="true" ht="15" hidden="false" customHeight="false" outlineLevel="0" collapsed="false">
      <c r="A154" s="44"/>
      <c r="B154" s="152" t="n">
        <f aca="false">MAX(B135:B153)+1</f>
        <v>61</v>
      </c>
      <c r="C154" s="69" t="s">
        <v>437</v>
      </c>
      <c r="D154" s="187" t="s">
        <v>438</v>
      </c>
      <c r="E154" s="193" t="s">
        <v>439</v>
      </c>
      <c r="F154" s="177" t="s">
        <v>177</v>
      </c>
      <c r="G154" s="178" t="n">
        <v>1</v>
      </c>
      <c r="H154" s="68"/>
      <c r="I154" s="172"/>
      <c r="J154" s="44"/>
      <c r="K154" s="44"/>
      <c r="L154" s="44"/>
      <c r="M154" s="44"/>
      <c r="N154" s="44"/>
      <c r="O154" s="44"/>
      <c r="P154" s="44"/>
    </row>
    <row r="155" s="52" customFormat="true" ht="15" hidden="false" customHeight="false" outlineLevel="0" collapsed="false">
      <c r="A155" s="44"/>
      <c r="B155" s="152" t="n">
        <f aca="false">MAX(B136:B154)+1</f>
        <v>62</v>
      </c>
      <c r="C155" s="69" t="s">
        <v>440</v>
      </c>
      <c r="D155" s="187" t="s">
        <v>441</v>
      </c>
      <c r="E155" s="193"/>
      <c r="F155" s="177" t="s">
        <v>177</v>
      </c>
      <c r="G155" s="178" t="n">
        <v>1</v>
      </c>
      <c r="H155" s="68"/>
      <c r="I155" s="172"/>
      <c r="J155" s="44"/>
      <c r="K155" s="44"/>
      <c r="L155" s="44"/>
      <c r="M155" s="44"/>
      <c r="N155" s="44"/>
      <c r="O155" s="44"/>
      <c r="P155" s="44"/>
    </row>
    <row r="156" s="52" customFormat="true" ht="15" hidden="false" customHeight="false" outlineLevel="0" collapsed="false">
      <c r="A156" s="44"/>
      <c r="B156" s="152" t="n">
        <f aca="false">MAX(B137:B155)+1</f>
        <v>63</v>
      </c>
      <c r="C156" s="69" t="s">
        <v>442</v>
      </c>
      <c r="D156" s="187" t="s">
        <v>443</v>
      </c>
      <c r="E156" s="193"/>
      <c r="F156" s="177" t="s">
        <v>177</v>
      </c>
      <c r="G156" s="178" t="n">
        <v>1</v>
      </c>
      <c r="H156" s="68"/>
      <c r="I156" s="172"/>
      <c r="J156" s="44"/>
      <c r="K156" s="44"/>
      <c r="L156" s="44"/>
      <c r="M156" s="44"/>
      <c r="N156" s="44"/>
      <c r="O156" s="44"/>
      <c r="P156" s="44"/>
    </row>
    <row r="157" s="52" customFormat="true" ht="15" hidden="false" customHeight="false" outlineLevel="0" collapsed="false">
      <c r="A157" s="44"/>
      <c r="B157" s="179" t="s">
        <v>444</v>
      </c>
      <c r="C157" s="40"/>
      <c r="D157" s="40"/>
      <c r="E157" s="40"/>
      <c r="F157" s="41"/>
      <c r="G157" s="180"/>
      <c r="H157" s="44"/>
      <c r="I157" s="62"/>
      <c r="J157" s="44"/>
      <c r="K157" s="44"/>
      <c r="L157" s="44"/>
      <c r="M157" s="44"/>
      <c r="N157" s="44"/>
      <c r="O157" s="44"/>
      <c r="P157" s="44"/>
    </row>
    <row r="158" s="52" customFormat="true" ht="29.25" hidden="false" customHeight="true" outlineLevel="0" collapsed="false">
      <c r="A158" s="44"/>
      <c r="B158" s="173"/>
      <c r="C158" s="65"/>
      <c r="D158" s="162" t="s">
        <v>445</v>
      </c>
      <c r="E158" s="162"/>
      <c r="F158" s="66"/>
      <c r="G158" s="175"/>
      <c r="H158" s="68"/>
      <c r="I158" s="172"/>
      <c r="J158" s="44"/>
      <c r="K158" s="44"/>
      <c r="L158" s="44"/>
      <c r="M158" s="44"/>
      <c r="N158" s="44"/>
      <c r="O158" s="44"/>
      <c r="P158" s="44"/>
    </row>
    <row r="159" s="52" customFormat="true" ht="15" hidden="false" customHeight="false" outlineLevel="0" collapsed="false">
      <c r="A159" s="44"/>
      <c r="B159" s="152" t="n">
        <f aca="false">MAX(B140:B158)+1</f>
        <v>64</v>
      </c>
      <c r="C159" s="69"/>
      <c r="D159" s="187" t="s">
        <v>446</v>
      </c>
      <c r="E159" s="193" t="s">
        <v>447</v>
      </c>
      <c r="F159" s="177" t="s">
        <v>177</v>
      </c>
      <c r="G159" s="178" t="n">
        <v>1</v>
      </c>
      <c r="H159" s="68"/>
      <c r="I159" s="172"/>
      <c r="J159" s="44"/>
      <c r="K159" s="44"/>
      <c r="L159" s="44"/>
      <c r="M159" s="44"/>
      <c r="N159" s="44"/>
      <c r="O159" s="44"/>
      <c r="P159" s="44"/>
    </row>
    <row r="160" s="52" customFormat="true" ht="15" hidden="false" customHeight="false" outlineLevel="0" collapsed="false">
      <c r="A160" s="44"/>
      <c r="B160" s="152"/>
      <c r="C160" s="69"/>
      <c r="D160" s="187"/>
      <c r="E160" s="193"/>
      <c r="F160" s="177"/>
      <c r="G160" s="178"/>
      <c r="H160" s="68"/>
      <c r="I160" s="172"/>
      <c r="J160" s="44"/>
      <c r="K160" s="44"/>
      <c r="L160" s="44"/>
      <c r="M160" s="44"/>
      <c r="N160" s="44"/>
      <c r="O160" s="44"/>
      <c r="P160" s="44"/>
    </row>
    <row r="161" s="52" customFormat="true" ht="15" hidden="false" customHeight="false" outlineLevel="0" collapsed="false">
      <c r="A161" s="44"/>
      <c r="B161" s="179" t="s">
        <v>448</v>
      </c>
      <c r="C161" s="40"/>
      <c r="D161" s="40"/>
      <c r="E161" s="40"/>
      <c r="F161" s="41"/>
      <c r="G161" s="180"/>
      <c r="H161" s="44"/>
      <c r="I161" s="62"/>
      <c r="J161" s="44"/>
      <c r="K161" s="44"/>
      <c r="L161" s="44"/>
      <c r="M161" s="44"/>
      <c r="N161" s="44"/>
      <c r="O161" s="44"/>
      <c r="P161" s="44"/>
    </row>
    <row r="162" s="52" customFormat="true" ht="15" hidden="false" customHeight="false" outlineLevel="0" collapsed="false">
      <c r="A162" s="44"/>
      <c r="B162" s="202" t="n">
        <f aca="false">MAX(B145:B159)+1</f>
        <v>65</v>
      </c>
      <c r="C162" s="46"/>
      <c r="D162" s="47" t="s">
        <v>449</v>
      </c>
      <c r="E162" s="48"/>
      <c r="F162" s="49" t="s">
        <v>46</v>
      </c>
      <c r="G162" s="154" t="n">
        <f aca="false">PI()*(1.202*33.8+1.02*11.7+0.83*3.4+0.43*0.5+0.324*27.9+0.219*9.1+0.114*3+0.089*1.5)*1.3</f>
        <v>274.068082037606</v>
      </c>
      <c r="H162" s="51"/>
      <c r="I162" s="62"/>
      <c r="J162" s="44"/>
      <c r="K162" s="44"/>
      <c r="L162" s="44"/>
      <c r="M162" s="44"/>
      <c r="N162" s="44"/>
      <c r="O162" s="44"/>
      <c r="P162" s="44"/>
    </row>
    <row r="163" s="52" customFormat="true" ht="152.25" hidden="false" customHeight="true" outlineLevel="0" collapsed="false">
      <c r="A163" s="44"/>
      <c r="B163" s="202"/>
      <c r="C163" s="46"/>
      <c r="D163" s="60" t="s">
        <v>450</v>
      </c>
      <c r="E163" s="60"/>
      <c r="F163" s="49"/>
      <c r="G163" s="154"/>
      <c r="H163" s="51"/>
      <c r="I163" s="62"/>
      <c r="J163" s="44"/>
      <c r="K163" s="44"/>
      <c r="L163" s="44"/>
      <c r="M163" s="44"/>
      <c r="N163" s="44"/>
      <c r="O163" s="44"/>
      <c r="P163" s="44"/>
    </row>
    <row r="164" s="52" customFormat="true" ht="15" hidden="false" customHeight="false" outlineLevel="0" collapsed="false">
      <c r="A164" s="44"/>
      <c r="B164" s="202" t="n">
        <f aca="false">MAX(B144:B162)+1</f>
        <v>66</v>
      </c>
      <c r="C164" s="46"/>
      <c r="D164" s="47" t="s">
        <v>451</v>
      </c>
      <c r="E164" s="48"/>
      <c r="F164" s="49" t="s">
        <v>46</v>
      </c>
      <c r="G164" s="154" t="n">
        <f aca="false">G162</f>
        <v>274.068082037606</v>
      </c>
      <c r="H164" s="51"/>
      <c r="I164" s="62"/>
      <c r="J164" s="44"/>
      <c r="K164" s="44"/>
      <c r="L164" s="44"/>
      <c r="M164" s="44"/>
      <c r="N164" s="44"/>
      <c r="O164" s="44"/>
      <c r="P164" s="44"/>
    </row>
    <row r="165" s="52" customFormat="true" ht="93" hidden="false" customHeight="true" outlineLevel="0" collapsed="false">
      <c r="A165" s="44"/>
      <c r="B165" s="152"/>
      <c r="C165" s="46"/>
      <c r="D165" s="203" t="s">
        <v>452</v>
      </c>
      <c r="E165" s="203"/>
      <c r="F165" s="49"/>
      <c r="G165" s="154"/>
      <c r="H165" s="51"/>
      <c r="I165" s="62"/>
      <c r="J165" s="44"/>
      <c r="K165" s="44"/>
      <c r="L165" s="44"/>
      <c r="M165" s="44"/>
      <c r="N165" s="44"/>
      <c r="O165" s="44"/>
      <c r="P165" s="44"/>
    </row>
    <row r="166" s="52" customFormat="true" ht="30.75" hidden="false" customHeight="true" outlineLevel="0" collapsed="false">
      <c r="A166" s="44"/>
      <c r="B166" s="204" t="n">
        <f aca="false">MAX(B151:B164)+1</f>
        <v>67</v>
      </c>
      <c r="C166" s="46"/>
      <c r="D166" s="53" t="s">
        <v>453</v>
      </c>
      <c r="E166" s="53"/>
      <c r="F166" s="49" t="s">
        <v>46</v>
      </c>
      <c r="G166" s="154" t="n">
        <f aca="false">1.1*6.4+4*0.95*1.5+2*1.35*10.9+0.4*14+5+4*3.6*3.6*1.1</f>
        <v>109.794</v>
      </c>
      <c r="H166" s="51"/>
      <c r="I166" s="62"/>
      <c r="J166" s="44"/>
      <c r="K166" s="44"/>
      <c r="L166" s="44"/>
      <c r="M166" s="44"/>
      <c r="N166" s="44"/>
      <c r="O166" s="44"/>
      <c r="P166" s="44"/>
    </row>
    <row r="167" s="52" customFormat="true" ht="107.25" hidden="false" customHeight="true" outlineLevel="0" collapsed="false">
      <c r="A167" s="44"/>
      <c r="B167" s="202"/>
      <c r="C167" s="46"/>
      <c r="D167" s="73" t="s">
        <v>454</v>
      </c>
      <c r="E167" s="73"/>
      <c r="F167" s="49"/>
      <c r="G167" s="154"/>
      <c r="H167" s="51"/>
      <c r="I167" s="62"/>
      <c r="J167" s="44"/>
      <c r="K167" s="44"/>
      <c r="L167" s="44"/>
      <c r="M167" s="44"/>
      <c r="N167" s="44"/>
      <c r="O167" s="44"/>
      <c r="P167" s="44"/>
    </row>
    <row r="168" s="52" customFormat="true" ht="15" hidden="false" customHeight="true" outlineLevel="0" collapsed="false">
      <c r="A168" s="44"/>
      <c r="B168" s="204" t="n">
        <f aca="false">MAX(B153:B166)+1</f>
        <v>68</v>
      </c>
      <c r="C168" s="46"/>
      <c r="D168" s="53" t="s">
        <v>455</v>
      </c>
      <c r="E168" s="53"/>
      <c r="F168" s="49" t="s">
        <v>46</v>
      </c>
      <c r="G168" s="154" t="n">
        <f aca="false">G166</f>
        <v>109.794</v>
      </c>
      <c r="H168" s="51"/>
      <c r="I168" s="62"/>
      <c r="J168" s="44"/>
      <c r="K168" s="44"/>
      <c r="L168" s="44"/>
      <c r="M168" s="44"/>
      <c r="N168" s="44"/>
      <c r="O168" s="44"/>
      <c r="P168" s="44"/>
    </row>
    <row r="169" s="52" customFormat="true" ht="95.25" hidden="false" customHeight="true" outlineLevel="0" collapsed="false">
      <c r="A169" s="44"/>
      <c r="B169" s="202"/>
      <c r="C169" s="46"/>
      <c r="D169" s="203" t="s">
        <v>456</v>
      </c>
      <c r="E169" s="203"/>
      <c r="F169" s="49"/>
      <c r="G169" s="154"/>
      <c r="H169" s="51"/>
      <c r="I169" s="62"/>
      <c r="J169" s="44"/>
      <c r="K169" s="44"/>
      <c r="L169" s="44"/>
      <c r="M169" s="44"/>
      <c r="N169" s="44"/>
      <c r="O169" s="44"/>
      <c r="P169" s="44"/>
    </row>
    <row r="170" s="52" customFormat="true" ht="15" hidden="false" customHeight="false" outlineLevel="0" collapsed="false">
      <c r="A170" s="44"/>
      <c r="B170" s="202" t="n">
        <f aca="false">MAX(B150:B168)+1</f>
        <v>69</v>
      </c>
      <c r="C170" s="65"/>
      <c r="D170" s="205" t="s">
        <v>457</v>
      </c>
      <c r="E170" s="206"/>
      <c r="F170" s="66" t="s">
        <v>15</v>
      </c>
      <c r="G170" s="171" t="n">
        <v>1</v>
      </c>
      <c r="H170" s="68"/>
      <c r="I170" s="172"/>
      <c r="J170" s="44"/>
      <c r="K170" s="44"/>
      <c r="L170" s="44"/>
      <c r="M170" s="44"/>
      <c r="N170" s="44"/>
      <c r="O170" s="44"/>
      <c r="P170" s="44"/>
    </row>
    <row r="171" s="52" customFormat="true" ht="30" hidden="false" customHeight="true" outlineLevel="0" collapsed="false">
      <c r="A171" s="44"/>
      <c r="B171" s="173"/>
      <c r="C171" s="65"/>
      <c r="D171" s="84" t="s">
        <v>458</v>
      </c>
      <c r="E171" s="84"/>
      <c r="F171" s="66"/>
      <c r="G171" s="175"/>
      <c r="H171" s="68"/>
      <c r="I171" s="172"/>
      <c r="J171" s="44"/>
      <c r="K171" s="44"/>
      <c r="L171" s="44"/>
      <c r="M171" s="44"/>
      <c r="N171" s="44"/>
      <c r="O171" s="44"/>
      <c r="P171" s="44"/>
    </row>
    <row r="172" s="52" customFormat="true" ht="15" hidden="false" customHeight="false" outlineLevel="0" collapsed="false">
      <c r="A172" s="44"/>
      <c r="B172" s="202" t="n">
        <f aca="false">MAX(B151:B170)+1</f>
        <v>70</v>
      </c>
      <c r="C172" s="65"/>
      <c r="D172" s="205" t="s">
        <v>459</v>
      </c>
      <c r="E172" s="206"/>
      <c r="F172" s="66" t="s">
        <v>15</v>
      </c>
      <c r="G172" s="171" t="n">
        <v>1</v>
      </c>
      <c r="H172" s="68"/>
      <c r="I172" s="172"/>
      <c r="J172" s="44"/>
      <c r="K172" s="44"/>
      <c r="L172" s="44"/>
      <c r="M172" s="44"/>
      <c r="N172" s="44"/>
      <c r="O172" s="44"/>
      <c r="P172" s="44"/>
    </row>
    <row r="173" s="52" customFormat="true" ht="15" hidden="false" customHeight="false" outlineLevel="0" collapsed="false">
      <c r="A173" s="44"/>
      <c r="B173" s="202" t="n">
        <f aca="false">MAX(B153:B172)+1</f>
        <v>71</v>
      </c>
      <c r="C173" s="65"/>
      <c r="D173" s="205" t="s">
        <v>460</v>
      </c>
      <c r="E173" s="206"/>
      <c r="F173" s="66" t="s">
        <v>15</v>
      </c>
      <c r="G173" s="171" t="n">
        <v>1</v>
      </c>
      <c r="H173" s="68"/>
      <c r="I173" s="172"/>
      <c r="J173" s="44"/>
      <c r="K173" s="44"/>
      <c r="L173" s="44"/>
      <c r="M173" s="44"/>
      <c r="N173" s="44"/>
      <c r="O173" s="44"/>
      <c r="P173" s="44"/>
    </row>
    <row r="174" s="52" customFormat="true" ht="15" hidden="false" customHeight="false" outlineLevel="0" collapsed="false">
      <c r="A174" s="44"/>
      <c r="B174" s="202" t="n">
        <f aca="false">MAX(B162:B173)+1</f>
        <v>72</v>
      </c>
      <c r="C174" s="65"/>
      <c r="D174" s="207" t="s">
        <v>461</v>
      </c>
      <c r="E174" s="206"/>
      <c r="F174" s="66" t="s">
        <v>15</v>
      </c>
      <c r="G174" s="171" t="n">
        <v>1</v>
      </c>
      <c r="H174" s="68"/>
      <c r="I174" s="172"/>
      <c r="J174" s="44"/>
      <c r="K174" s="44"/>
      <c r="L174" s="44"/>
      <c r="M174" s="44"/>
      <c r="N174" s="44"/>
      <c r="O174" s="44"/>
      <c r="P174" s="44"/>
    </row>
    <row r="175" s="52" customFormat="true" ht="5.25" hidden="false" customHeight="true" outlineLevel="0" collapsed="false">
      <c r="A175" s="44"/>
      <c r="B175" s="152"/>
      <c r="C175" s="69"/>
      <c r="D175" s="176"/>
      <c r="E175" s="176"/>
      <c r="F175" s="177"/>
      <c r="G175" s="178"/>
      <c r="H175" s="68"/>
      <c r="I175" s="172"/>
      <c r="J175" s="44"/>
      <c r="K175" s="44"/>
      <c r="L175" s="44"/>
      <c r="M175" s="44"/>
      <c r="N175" s="44"/>
      <c r="O175" s="44"/>
      <c r="P175" s="44"/>
    </row>
    <row r="176" s="52" customFormat="true" ht="15" hidden="false" customHeight="false" outlineLevel="0" collapsed="false">
      <c r="A176" s="44"/>
      <c r="B176" s="179" t="s">
        <v>462</v>
      </c>
      <c r="C176" s="40"/>
      <c r="D176" s="40"/>
      <c r="E176" s="40"/>
      <c r="F176" s="41"/>
      <c r="G176" s="180"/>
      <c r="H176" s="44"/>
      <c r="I176" s="62"/>
      <c r="J176" s="44"/>
      <c r="K176" s="44"/>
      <c r="L176" s="44"/>
      <c r="M176" s="44"/>
      <c r="N176" s="44"/>
      <c r="O176" s="44"/>
      <c r="P176" s="44"/>
    </row>
    <row r="177" s="52" customFormat="true" ht="15" hidden="false" customHeight="false" outlineLevel="0" collapsed="false">
      <c r="A177" s="44"/>
      <c r="B177" s="202" t="n">
        <f aca="false">MAX(B164:B176)+1</f>
        <v>73</v>
      </c>
      <c r="C177" s="65"/>
      <c r="D177" s="208" t="s">
        <v>463</v>
      </c>
      <c r="E177" s="209"/>
      <c r="F177" s="66" t="s">
        <v>15</v>
      </c>
      <c r="G177" s="171" t="n">
        <v>10</v>
      </c>
      <c r="H177" s="68"/>
      <c r="I177" s="172"/>
      <c r="J177" s="44"/>
      <c r="K177" s="44"/>
      <c r="L177" s="44"/>
      <c r="M177" s="44"/>
      <c r="N177" s="44"/>
      <c r="O177" s="44"/>
      <c r="P177" s="44"/>
    </row>
    <row r="178" s="52" customFormat="true" ht="15" hidden="false" customHeight="false" outlineLevel="0" collapsed="false">
      <c r="A178" s="44"/>
      <c r="B178" s="173"/>
      <c r="C178" s="65"/>
      <c r="D178" s="210" t="s">
        <v>464</v>
      </c>
      <c r="E178" s="211"/>
      <c r="F178" s="66"/>
      <c r="G178" s="175"/>
      <c r="H178" s="68"/>
      <c r="I178" s="172"/>
      <c r="J178" s="44"/>
      <c r="K178" s="44"/>
      <c r="L178" s="44"/>
      <c r="M178" s="44"/>
      <c r="N178" s="44"/>
      <c r="O178" s="44"/>
      <c r="P178" s="44"/>
    </row>
    <row r="179" s="52" customFormat="true" ht="15" hidden="false" customHeight="false" outlineLevel="0" collapsed="false">
      <c r="A179" s="44"/>
      <c r="B179" s="173"/>
      <c r="C179" s="65"/>
      <c r="D179" s="210" t="s">
        <v>465</v>
      </c>
      <c r="E179" s="211"/>
      <c r="F179" s="66"/>
      <c r="G179" s="175"/>
      <c r="H179" s="68"/>
      <c r="I179" s="172"/>
      <c r="J179" s="44"/>
      <c r="K179" s="44"/>
      <c r="L179" s="44"/>
      <c r="M179" s="44"/>
      <c r="N179" s="44"/>
      <c r="O179" s="44"/>
      <c r="P179" s="44"/>
    </row>
    <row r="180" s="52" customFormat="true" ht="15" hidden="false" customHeight="false" outlineLevel="0" collapsed="false">
      <c r="A180" s="44"/>
      <c r="B180" s="173"/>
      <c r="C180" s="65"/>
      <c r="D180" s="210" t="s">
        <v>466</v>
      </c>
      <c r="E180" s="211"/>
      <c r="F180" s="66"/>
      <c r="G180" s="175"/>
      <c r="H180" s="68"/>
      <c r="I180" s="172"/>
      <c r="J180" s="44"/>
      <c r="K180" s="44"/>
      <c r="L180" s="44"/>
      <c r="M180" s="44"/>
      <c r="N180" s="44"/>
      <c r="O180" s="44"/>
      <c r="P180" s="44"/>
    </row>
    <row r="181" s="52" customFormat="true" ht="15" hidden="false" customHeight="false" outlineLevel="0" collapsed="false">
      <c r="A181" s="44"/>
      <c r="B181" s="173"/>
      <c r="C181" s="65"/>
      <c r="D181" s="210" t="s">
        <v>467</v>
      </c>
      <c r="E181" s="211"/>
      <c r="F181" s="66"/>
      <c r="G181" s="175"/>
      <c r="H181" s="68"/>
      <c r="I181" s="172"/>
      <c r="J181" s="44"/>
      <c r="K181" s="44"/>
      <c r="L181" s="44"/>
      <c r="M181" s="44"/>
      <c r="N181" s="44"/>
      <c r="O181" s="44"/>
      <c r="P181" s="44"/>
    </row>
    <row r="182" s="52" customFormat="true" ht="5.25" hidden="false" customHeight="true" outlineLevel="0" collapsed="false">
      <c r="A182" s="44"/>
      <c r="B182" s="152"/>
      <c r="C182" s="69"/>
      <c r="D182" s="176"/>
      <c r="E182" s="176"/>
      <c r="F182" s="177"/>
      <c r="G182" s="178"/>
      <c r="H182" s="68"/>
      <c r="I182" s="172"/>
      <c r="J182" s="44"/>
      <c r="K182" s="44"/>
      <c r="L182" s="44"/>
      <c r="M182" s="44"/>
      <c r="N182" s="44"/>
      <c r="O182" s="44"/>
      <c r="P182" s="44"/>
    </row>
    <row r="183" s="52" customFormat="true" ht="15" hidden="false" customHeight="false" outlineLevel="0" collapsed="false">
      <c r="A183" s="44"/>
      <c r="B183" s="202" t="n">
        <f aca="false">MAX(B170:B182)+1</f>
        <v>74</v>
      </c>
      <c r="C183" s="65"/>
      <c r="D183" s="208" t="s">
        <v>468</v>
      </c>
      <c r="E183" s="209"/>
      <c r="F183" s="66" t="s">
        <v>15</v>
      </c>
      <c r="G183" s="171" t="n">
        <v>7</v>
      </c>
      <c r="H183" s="68"/>
      <c r="I183" s="172"/>
      <c r="J183" s="44"/>
      <c r="K183" s="44"/>
      <c r="L183" s="44"/>
      <c r="M183" s="44"/>
      <c r="N183" s="44"/>
      <c r="O183" s="44"/>
      <c r="P183" s="44"/>
    </row>
    <row r="184" s="52" customFormat="true" ht="15" hidden="false" customHeight="false" outlineLevel="0" collapsed="false">
      <c r="A184" s="44"/>
      <c r="B184" s="173"/>
      <c r="C184" s="65"/>
      <c r="D184" s="210" t="s">
        <v>469</v>
      </c>
      <c r="E184" s="211"/>
      <c r="F184" s="66"/>
      <c r="G184" s="175"/>
      <c r="H184" s="68"/>
      <c r="I184" s="172"/>
      <c r="J184" s="44"/>
      <c r="K184" s="44"/>
      <c r="L184" s="44"/>
      <c r="M184" s="44"/>
      <c r="N184" s="44"/>
      <c r="O184" s="44"/>
      <c r="P184" s="44"/>
    </row>
    <row r="185" s="52" customFormat="true" ht="15" hidden="false" customHeight="false" outlineLevel="0" collapsed="false">
      <c r="A185" s="44"/>
      <c r="B185" s="173"/>
      <c r="C185" s="65"/>
      <c r="D185" s="210" t="s">
        <v>470</v>
      </c>
      <c r="E185" s="211"/>
      <c r="F185" s="66"/>
      <c r="G185" s="175"/>
      <c r="H185" s="68"/>
      <c r="I185" s="172"/>
      <c r="J185" s="44"/>
      <c r="K185" s="44"/>
      <c r="L185" s="44"/>
      <c r="M185" s="44"/>
      <c r="N185" s="44"/>
      <c r="O185" s="44"/>
      <c r="P185" s="44"/>
    </row>
    <row r="186" s="52" customFormat="true" ht="15" hidden="false" customHeight="false" outlineLevel="0" collapsed="false">
      <c r="A186" s="44"/>
      <c r="B186" s="173"/>
      <c r="C186" s="65"/>
      <c r="D186" s="210" t="s">
        <v>471</v>
      </c>
      <c r="E186" s="211"/>
      <c r="F186" s="66"/>
      <c r="G186" s="175"/>
      <c r="H186" s="68"/>
      <c r="I186" s="172"/>
      <c r="J186" s="44"/>
      <c r="K186" s="44"/>
      <c r="L186" s="44"/>
      <c r="M186" s="44"/>
      <c r="N186" s="44"/>
      <c r="O186" s="44"/>
      <c r="P186" s="44"/>
    </row>
    <row r="187" s="52" customFormat="true" ht="15" hidden="false" customHeight="false" outlineLevel="0" collapsed="false">
      <c r="A187" s="44"/>
      <c r="B187" s="173"/>
      <c r="C187" s="65"/>
      <c r="D187" s="210" t="s">
        <v>472</v>
      </c>
      <c r="E187" s="211"/>
      <c r="F187" s="66"/>
      <c r="G187" s="175"/>
      <c r="H187" s="68"/>
      <c r="I187" s="172"/>
      <c r="J187" s="44"/>
      <c r="K187" s="44"/>
      <c r="L187" s="44"/>
      <c r="M187" s="44"/>
      <c r="N187" s="44"/>
      <c r="O187" s="44"/>
      <c r="P187" s="44"/>
    </row>
    <row r="188" s="52" customFormat="true" ht="5.25" hidden="false" customHeight="true" outlineLevel="0" collapsed="false">
      <c r="A188" s="44"/>
      <c r="B188" s="152"/>
      <c r="C188" s="69"/>
      <c r="D188" s="176"/>
      <c r="E188" s="176"/>
      <c r="F188" s="177"/>
      <c r="G188" s="178"/>
      <c r="H188" s="68"/>
      <c r="I188" s="172"/>
      <c r="J188" s="44"/>
      <c r="K188" s="44"/>
      <c r="L188" s="44"/>
      <c r="M188" s="44"/>
      <c r="N188" s="44"/>
      <c r="O188" s="44"/>
      <c r="P188" s="44"/>
    </row>
    <row r="189" s="52" customFormat="true" ht="15" hidden="false" customHeight="false" outlineLevel="0" collapsed="false">
      <c r="A189" s="44"/>
      <c r="B189" s="202" t="n">
        <f aca="false">MAX(B176:B188)+1</f>
        <v>75</v>
      </c>
      <c r="C189" s="65"/>
      <c r="D189" s="208" t="s">
        <v>473</v>
      </c>
      <c r="E189" s="209"/>
      <c r="F189" s="66" t="s">
        <v>15</v>
      </c>
      <c r="G189" s="171" t="n">
        <v>7</v>
      </c>
      <c r="H189" s="68"/>
      <c r="I189" s="172"/>
      <c r="J189" s="44"/>
      <c r="K189" s="44"/>
      <c r="L189" s="44"/>
      <c r="M189" s="44"/>
      <c r="N189" s="44"/>
      <c r="O189" s="44"/>
      <c r="P189" s="44"/>
    </row>
    <row r="190" s="52" customFormat="true" ht="15" hidden="false" customHeight="false" outlineLevel="0" collapsed="false">
      <c r="A190" s="44"/>
      <c r="B190" s="173"/>
      <c r="C190" s="65"/>
      <c r="D190" s="210" t="s">
        <v>469</v>
      </c>
      <c r="E190" s="211"/>
      <c r="F190" s="66"/>
      <c r="G190" s="175"/>
      <c r="H190" s="68"/>
      <c r="I190" s="172"/>
      <c r="J190" s="44"/>
      <c r="K190" s="44"/>
      <c r="L190" s="44"/>
      <c r="M190" s="44"/>
      <c r="N190" s="44"/>
      <c r="O190" s="44"/>
      <c r="P190" s="44"/>
    </row>
    <row r="191" s="52" customFormat="true" ht="15" hidden="false" customHeight="false" outlineLevel="0" collapsed="false">
      <c r="A191" s="44"/>
      <c r="B191" s="173"/>
      <c r="C191" s="65"/>
      <c r="D191" s="210" t="s">
        <v>470</v>
      </c>
      <c r="E191" s="211"/>
      <c r="F191" s="66"/>
      <c r="G191" s="175"/>
      <c r="H191" s="68"/>
      <c r="I191" s="172"/>
      <c r="J191" s="44"/>
      <c r="K191" s="44"/>
      <c r="L191" s="44"/>
      <c r="M191" s="44"/>
      <c r="N191" s="44"/>
      <c r="O191" s="44"/>
      <c r="P191" s="44"/>
    </row>
    <row r="192" s="52" customFormat="true" ht="15" hidden="false" customHeight="false" outlineLevel="0" collapsed="false">
      <c r="A192" s="44"/>
      <c r="B192" s="173"/>
      <c r="C192" s="65"/>
      <c r="D192" s="210" t="s">
        <v>471</v>
      </c>
      <c r="E192" s="211"/>
      <c r="F192" s="66"/>
      <c r="G192" s="175"/>
      <c r="H192" s="68"/>
      <c r="I192" s="172"/>
      <c r="J192" s="44"/>
      <c r="K192" s="44"/>
      <c r="L192" s="44"/>
      <c r="M192" s="44"/>
      <c r="N192" s="44"/>
      <c r="O192" s="44"/>
      <c r="P192" s="44"/>
    </row>
    <row r="193" s="52" customFormat="true" ht="15" hidden="false" customHeight="false" outlineLevel="0" collapsed="false">
      <c r="A193" s="44"/>
      <c r="B193" s="173"/>
      <c r="C193" s="65"/>
      <c r="D193" s="210" t="s">
        <v>474</v>
      </c>
      <c r="E193" s="211"/>
      <c r="F193" s="66"/>
      <c r="G193" s="175"/>
      <c r="H193" s="68"/>
      <c r="I193" s="172"/>
      <c r="J193" s="44"/>
      <c r="K193" s="44"/>
      <c r="L193" s="44"/>
      <c r="M193" s="44"/>
      <c r="N193" s="44"/>
      <c r="O193" s="44"/>
      <c r="P193" s="44"/>
    </row>
    <row r="194" s="52" customFormat="true" ht="5.25" hidden="false" customHeight="true" outlineLevel="0" collapsed="false">
      <c r="A194" s="44"/>
      <c r="B194" s="152"/>
      <c r="C194" s="69"/>
      <c r="D194" s="176"/>
      <c r="E194" s="176"/>
      <c r="F194" s="177"/>
      <c r="G194" s="178"/>
      <c r="H194" s="68"/>
      <c r="I194" s="172"/>
      <c r="J194" s="44"/>
      <c r="K194" s="44"/>
      <c r="L194" s="44"/>
      <c r="M194" s="44"/>
      <c r="N194" s="44"/>
      <c r="O194" s="44"/>
      <c r="P194" s="44"/>
    </row>
    <row r="195" s="52" customFormat="true" ht="15" hidden="false" customHeight="false" outlineLevel="0" collapsed="false">
      <c r="A195" s="44"/>
      <c r="B195" s="202" t="n">
        <f aca="false">MAX(B182:B194)+1</f>
        <v>76</v>
      </c>
      <c r="C195" s="65"/>
      <c r="D195" s="208" t="s">
        <v>201</v>
      </c>
      <c r="E195" s="209"/>
      <c r="F195" s="66" t="s">
        <v>15</v>
      </c>
      <c r="G195" s="171" t="n">
        <v>12</v>
      </c>
      <c r="H195" s="68"/>
      <c r="I195" s="172"/>
      <c r="J195" s="44"/>
      <c r="K195" s="44"/>
      <c r="L195" s="44"/>
      <c r="M195" s="44"/>
      <c r="N195" s="44"/>
      <c r="O195" s="44"/>
      <c r="P195" s="44"/>
    </row>
    <row r="196" s="52" customFormat="true" ht="15" hidden="false" customHeight="false" outlineLevel="0" collapsed="false">
      <c r="A196" s="44"/>
      <c r="B196" s="173"/>
      <c r="C196" s="65"/>
      <c r="D196" s="210" t="s">
        <v>202</v>
      </c>
      <c r="E196" s="211"/>
      <c r="F196" s="66"/>
      <c r="G196" s="175"/>
      <c r="H196" s="68"/>
      <c r="I196" s="172"/>
      <c r="J196" s="44"/>
      <c r="K196" s="44"/>
      <c r="L196" s="44"/>
      <c r="M196" s="44"/>
      <c r="N196" s="44"/>
      <c r="O196" s="44"/>
      <c r="P196" s="44"/>
    </row>
    <row r="197" s="52" customFormat="true" ht="15" hidden="false" customHeight="false" outlineLevel="0" collapsed="false">
      <c r="A197" s="44"/>
      <c r="B197" s="173"/>
      <c r="C197" s="65"/>
      <c r="D197" s="210" t="s">
        <v>203</v>
      </c>
      <c r="E197" s="211"/>
      <c r="F197" s="66"/>
      <c r="G197" s="175"/>
      <c r="H197" s="68"/>
      <c r="I197" s="172"/>
      <c r="J197" s="44"/>
      <c r="K197" s="44"/>
      <c r="L197" s="44"/>
      <c r="M197" s="44"/>
      <c r="N197" s="44"/>
      <c r="O197" s="44"/>
      <c r="P197" s="44"/>
    </row>
    <row r="198" s="52" customFormat="true" ht="15" hidden="false" customHeight="false" outlineLevel="0" collapsed="false">
      <c r="A198" s="44"/>
      <c r="B198" s="173"/>
      <c r="C198" s="65"/>
      <c r="D198" s="210" t="s">
        <v>204</v>
      </c>
      <c r="E198" s="211"/>
      <c r="F198" s="66"/>
      <c r="G198" s="175"/>
      <c r="H198" s="68"/>
      <c r="I198" s="172"/>
      <c r="J198" s="44"/>
      <c r="K198" s="44"/>
      <c r="L198" s="44"/>
      <c r="M198" s="44"/>
      <c r="N198" s="44"/>
      <c r="O198" s="44"/>
      <c r="P198" s="44"/>
    </row>
    <row r="199" s="52" customFormat="true" ht="15" hidden="false" customHeight="false" outlineLevel="0" collapsed="false">
      <c r="A199" s="44"/>
      <c r="B199" s="173"/>
      <c r="C199" s="65"/>
      <c r="D199" s="210" t="s">
        <v>205</v>
      </c>
      <c r="E199" s="211"/>
      <c r="F199" s="66"/>
      <c r="G199" s="175"/>
      <c r="H199" s="68"/>
      <c r="I199" s="172"/>
      <c r="J199" s="44"/>
      <c r="K199" s="44"/>
      <c r="L199" s="44"/>
      <c r="M199" s="44"/>
      <c r="N199" s="44"/>
      <c r="O199" s="44"/>
      <c r="P199" s="44"/>
    </row>
    <row r="200" s="52" customFormat="true" ht="5.25" hidden="false" customHeight="true" outlineLevel="0" collapsed="false">
      <c r="A200" s="44"/>
      <c r="B200" s="152"/>
      <c r="C200" s="69"/>
      <c r="D200" s="176"/>
      <c r="E200" s="176"/>
      <c r="F200" s="177"/>
      <c r="G200" s="178"/>
      <c r="H200" s="68"/>
      <c r="I200" s="172"/>
      <c r="J200" s="44"/>
      <c r="K200" s="44"/>
      <c r="L200" s="44"/>
      <c r="M200" s="44"/>
      <c r="N200" s="44"/>
      <c r="O200" s="44"/>
      <c r="P200" s="44"/>
    </row>
    <row r="201" s="52" customFormat="true" ht="15" hidden="false" customHeight="false" outlineLevel="0" collapsed="false">
      <c r="A201" s="44"/>
      <c r="B201" s="202" t="n">
        <f aca="false">MAX(B194:B200)+1</f>
        <v>77</v>
      </c>
      <c r="C201" s="65"/>
      <c r="D201" s="208" t="s">
        <v>475</v>
      </c>
      <c r="E201" s="209"/>
      <c r="F201" s="66" t="s">
        <v>15</v>
      </c>
      <c r="G201" s="171" t="n">
        <v>5</v>
      </c>
      <c r="H201" s="68"/>
      <c r="I201" s="172"/>
      <c r="J201" s="44"/>
      <c r="K201" s="44"/>
      <c r="L201" s="44"/>
      <c r="M201" s="44"/>
      <c r="N201" s="44"/>
      <c r="O201" s="44"/>
      <c r="P201" s="44"/>
    </row>
    <row r="202" s="52" customFormat="true" ht="15" hidden="false" customHeight="false" outlineLevel="0" collapsed="false">
      <c r="A202" s="44"/>
      <c r="B202" s="173"/>
      <c r="C202" s="65"/>
      <c r="D202" s="210" t="s">
        <v>202</v>
      </c>
      <c r="E202" s="211"/>
      <c r="F202" s="66"/>
      <c r="G202" s="175"/>
      <c r="H202" s="68"/>
      <c r="I202" s="172"/>
      <c r="J202" s="44"/>
      <c r="K202" s="44"/>
      <c r="L202" s="44"/>
      <c r="M202" s="44"/>
      <c r="N202" s="44"/>
      <c r="O202" s="44"/>
      <c r="P202" s="44"/>
    </row>
    <row r="203" s="52" customFormat="true" ht="15" hidden="false" customHeight="false" outlineLevel="0" collapsed="false">
      <c r="A203" s="44"/>
      <c r="B203" s="173"/>
      <c r="C203" s="65"/>
      <c r="D203" s="210" t="s">
        <v>203</v>
      </c>
      <c r="E203" s="211"/>
      <c r="F203" s="66"/>
      <c r="G203" s="175"/>
      <c r="H203" s="68"/>
      <c r="I203" s="172"/>
      <c r="J203" s="44"/>
      <c r="K203" s="44"/>
      <c r="L203" s="44"/>
      <c r="M203" s="44"/>
      <c r="N203" s="44"/>
      <c r="O203" s="44"/>
      <c r="P203" s="44"/>
    </row>
    <row r="204" s="52" customFormat="true" ht="15" hidden="false" customHeight="false" outlineLevel="0" collapsed="false">
      <c r="A204" s="44"/>
      <c r="B204" s="173"/>
      <c r="C204" s="65"/>
      <c r="D204" s="210" t="s">
        <v>204</v>
      </c>
      <c r="E204" s="211"/>
      <c r="F204" s="66"/>
      <c r="G204" s="175"/>
      <c r="H204" s="68"/>
      <c r="I204" s="172"/>
      <c r="J204" s="44"/>
      <c r="K204" s="44"/>
      <c r="L204" s="44"/>
      <c r="M204" s="44"/>
      <c r="N204" s="44"/>
      <c r="O204" s="44"/>
      <c r="P204" s="44"/>
    </row>
    <row r="205" s="52" customFormat="true" ht="15" hidden="false" customHeight="false" outlineLevel="0" collapsed="false">
      <c r="A205" s="44"/>
      <c r="B205" s="173"/>
      <c r="C205" s="65"/>
      <c r="D205" s="210" t="s">
        <v>476</v>
      </c>
      <c r="E205" s="211"/>
      <c r="F205" s="66"/>
      <c r="G205" s="175"/>
      <c r="H205" s="68"/>
      <c r="I205" s="172"/>
      <c r="J205" s="44"/>
      <c r="K205" s="44"/>
      <c r="L205" s="44"/>
      <c r="M205" s="44"/>
      <c r="N205" s="44"/>
      <c r="O205" s="44"/>
      <c r="P205" s="44"/>
    </row>
    <row r="206" s="52" customFormat="true" ht="5.25" hidden="false" customHeight="true" outlineLevel="0" collapsed="false">
      <c r="A206" s="44"/>
      <c r="B206" s="152"/>
      <c r="C206" s="69"/>
      <c r="D206" s="176"/>
      <c r="E206" s="176"/>
      <c r="F206" s="177"/>
      <c r="G206" s="178"/>
      <c r="H206" s="68"/>
      <c r="I206" s="172"/>
      <c r="J206" s="44"/>
      <c r="K206" s="44"/>
      <c r="L206" s="44"/>
      <c r="M206" s="44"/>
      <c r="N206" s="44"/>
      <c r="O206" s="44"/>
      <c r="P206" s="44"/>
    </row>
    <row r="207" s="52" customFormat="true" ht="15" hidden="false" customHeight="false" outlineLevel="0" collapsed="false">
      <c r="A207" s="44"/>
      <c r="B207" s="202" t="n">
        <f aca="false">MAX(B200:B206)+1</f>
        <v>78</v>
      </c>
      <c r="C207" s="65"/>
      <c r="D207" s="208" t="s">
        <v>477</v>
      </c>
      <c r="E207" s="209"/>
      <c r="F207" s="66" t="s">
        <v>15</v>
      </c>
      <c r="G207" s="171" t="n">
        <v>7</v>
      </c>
      <c r="H207" s="68"/>
      <c r="I207" s="172"/>
      <c r="J207" s="44"/>
      <c r="K207" s="44"/>
      <c r="L207" s="44"/>
      <c r="M207" s="44"/>
      <c r="N207" s="44"/>
      <c r="O207" s="44"/>
      <c r="P207" s="44"/>
    </row>
    <row r="208" s="52" customFormat="true" ht="15" hidden="false" customHeight="false" outlineLevel="0" collapsed="false">
      <c r="A208" s="44"/>
      <c r="B208" s="173"/>
      <c r="C208" s="65"/>
      <c r="D208" s="210" t="s">
        <v>478</v>
      </c>
      <c r="E208" s="211"/>
      <c r="F208" s="66"/>
      <c r="G208" s="175"/>
      <c r="H208" s="68"/>
      <c r="I208" s="172"/>
      <c r="J208" s="44"/>
      <c r="K208" s="44"/>
      <c r="L208" s="44"/>
      <c r="M208" s="44"/>
      <c r="N208" s="44"/>
      <c r="O208" s="44"/>
      <c r="P208" s="44"/>
    </row>
    <row r="209" s="52" customFormat="true" ht="15" hidden="false" customHeight="false" outlineLevel="0" collapsed="false">
      <c r="A209" s="44"/>
      <c r="B209" s="173"/>
      <c r="C209" s="65"/>
      <c r="D209" s="210" t="s">
        <v>479</v>
      </c>
      <c r="E209" s="211"/>
      <c r="F209" s="66"/>
      <c r="G209" s="175"/>
      <c r="H209" s="68"/>
      <c r="I209" s="172"/>
      <c r="J209" s="44"/>
      <c r="K209" s="44"/>
      <c r="L209" s="44"/>
      <c r="M209" s="44"/>
      <c r="N209" s="44"/>
      <c r="O209" s="44"/>
      <c r="P209" s="44"/>
    </row>
    <row r="210" s="52" customFormat="true" ht="15" hidden="false" customHeight="false" outlineLevel="0" collapsed="false">
      <c r="A210" s="44"/>
      <c r="B210" s="173"/>
      <c r="C210" s="65"/>
      <c r="D210" s="210" t="s">
        <v>480</v>
      </c>
      <c r="E210" s="211"/>
      <c r="F210" s="66"/>
      <c r="G210" s="175"/>
      <c r="H210" s="68"/>
      <c r="I210" s="172"/>
      <c r="J210" s="44"/>
      <c r="K210" s="44"/>
      <c r="L210" s="44"/>
      <c r="M210" s="44"/>
      <c r="N210" s="44"/>
      <c r="O210" s="44"/>
      <c r="P210" s="44"/>
    </row>
    <row r="211" s="52" customFormat="true" ht="15" hidden="false" customHeight="false" outlineLevel="0" collapsed="false">
      <c r="A211" s="44"/>
      <c r="B211" s="173"/>
      <c r="C211" s="65"/>
      <c r="D211" s="210" t="s">
        <v>481</v>
      </c>
      <c r="E211" s="211"/>
      <c r="F211" s="66"/>
      <c r="G211" s="175"/>
      <c r="H211" s="68"/>
      <c r="I211" s="172"/>
      <c r="J211" s="44"/>
      <c r="K211" s="44"/>
      <c r="L211" s="44"/>
      <c r="M211" s="44"/>
      <c r="N211" s="44"/>
      <c r="O211" s="44"/>
      <c r="P211" s="44"/>
    </row>
    <row r="212" s="52" customFormat="true" ht="5.25" hidden="false" customHeight="true" outlineLevel="0" collapsed="false">
      <c r="A212" s="44"/>
      <c r="B212" s="152"/>
      <c r="C212" s="69"/>
      <c r="D212" s="176"/>
      <c r="E212" s="176"/>
      <c r="F212" s="177"/>
      <c r="G212" s="178"/>
      <c r="H212" s="68"/>
      <c r="I212" s="172"/>
      <c r="J212" s="44"/>
      <c r="K212" s="44"/>
      <c r="L212" s="44"/>
      <c r="M212" s="44"/>
      <c r="N212" s="44"/>
      <c r="O212" s="44"/>
      <c r="P212" s="44"/>
    </row>
    <row r="213" s="52" customFormat="true" ht="15" hidden="false" customHeight="false" outlineLevel="0" collapsed="false">
      <c r="A213" s="44"/>
      <c r="B213" s="202" t="n">
        <f aca="false">MAX(B200:B212)+1</f>
        <v>79</v>
      </c>
      <c r="C213" s="65"/>
      <c r="D213" s="208" t="s">
        <v>482</v>
      </c>
      <c r="E213" s="209"/>
      <c r="F213" s="66" t="s">
        <v>15</v>
      </c>
      <c r="G213" s="171" t="n">
        <v>3</v>
      </c>
      <c r="H213" s="68"/>
      <c r="I213" s="172"/>
      <c r="J213" s="44"/>
      <c r="K213" s="44"/>
      <c r="L213" s="44"/>
      <c r="M213" s="44"/>
      <c r="N213" s="44"/>
      <c r="O213" s="44"/>
      <c r="P213" s="44"/>
    </row>
    <row r="214" s="52" customFormat="true" ht="15" hidden="false" customHeight="false" outlineLevel="0" collapsed="false">
      <c r="A214" s="44"/>
      <c r="B214" s="173"/>
      <c r="C214" s="65"/>
      <c r="D214" s="210" t="s">
        <v>478</v>
      </c>
      <c r="E214" s="211"/>
      <c r="F214" s="66"/>
      <c r="G214" s="175"/>
      <c r="H214" s="68"/>
      <c r="I214" s="172"/>
      <c r="J214" s="44"/>
      <c r="K214" s="44"/>
      <c r="L214" s="44"/>
      <c r="M214" s="44"/>
      <c r="N214" s="44"/>
      <c r="O214" s="44"/>
      <c r="P214" s="44"/>
    </row>
    <row r="215" s="52" customFormat="true" ht="15" hidden="false" customHeight="false" outlineLevel="0" collapsed="false">
      <c r="A215" s="44"/>
      <c r="B215" s="173"/>
      <c r="C215" s="65"/>
      <c r="D215" s="210" t="s">
        <v>479</v>
      </c>
      <c r="E215" s="211"/>
      <c r="F215" s="66"/>
      <c r="G215" s="175"/>
      <c r="H215" s="68"/>
      <c r="I215" s="172"/>
      <c r="J215" s="44"/>
      <c r="K215" s="44"/>
      <c r="L215" s="44"/>
      <c r="M215" s="44"/>
      <c r="N215" s="44"/>
      <c r="O215" s="44"/>
      <c r="P215" s="44"/>
    </row>
    <row r="216" s="52" customFormat="true" ht="15" hidden="false" customHeight="false" outlineLevel="0" collapsed="false">
      <c r="A216" s="44"/>
      <c r="B216" s="173"/>
      <c r="C216" s="65"/>
      <c r="D216" s="210" t="s">
        <v>480</v>
      </c>
      <c r="E216" s="211"/>
      <c r="F216" s="66"/>
      <c r="G216" s="175"/>
      <c r="H216" s="68"/>
      <c r="I216" s="172"/>
      <c r="J216" s="44"/>
      <c r="K216" s="44"/>
      <c r="L216" s="44"/>
      <c r="M216" s="44"/>
      <c r="N216" s="44"/>
      <c r="O216" s="44"/>
      <c r="P216" s="44"/>
    </row>
    <row r="217" s="52" customFormat="true" ht="15" hidden="false" customHeight="false" outlineLevel="0" collapsed="false">
      <c r="A217" s="44"/>
      <c r="B217" s="173"/>
      <c r="C217" s="65"/>
      <c r="D217" s="210" t="s">
        <v>483</v>
      </c>
      <c r="E217" s="211"/>
      <c r="F217" s="66"/>
      <c r="G217" s="175"/>
      <c r="H217" s="68"/>
      <c r="I217" s="172"/>
      <c r="J217" s="44"/>
      <c r="K217" s="44"/>
      <c r="L217" s="44"/>
      <c r="M217" s="44"/>
      <c r="N217" s="44"/>
      <c r="O217" s="44"/>
      <c r="P217" s="44"/>
    </row>
    <row r="218" s="52" customFormat="true" ht="5.25" hidden="false" customHeight="true" outlineLevel="0" collapsed="false">
      <c r="A218" s="44"/>
      <c r="B218" s="152"/>
      <c r="C218" s="69"/>
      <c r="D218" s="176"/>
      <c r="E218" s="176"/>
      <c r="F218" s="177"/>
      <c r="G218" s="178"/>
      <c r="H218" s="68"/>
      <c r="I218" s="172"/>
      <c r="J218" s="44"/>
      <c r="K218" s="44"/>
      <c r="L218" s="44"/>
      <c r="M218" s="44"/>
      <c r="N218" s="44"/>
      <c r="O218" s="44"/>
      <c r="P218" s="44"/>
    </row>
    <row r="219" s="52" customFormat="true" ht="15" hidden="false" customHeight="false" outlineLevel="0" collapsed="false">
      <c r="A219" s="44"/>
      <c r="B219" s="202" t="n">
        <f aca="false">MAX(B206:B218)+1</f>
        <v>80</v>
      </c>
      <c r="C219" s="65"/>
      <c r="D219" s="208" t="s">
        <v>484</v>
      </c>
      <c r="E219" s="209"/>
      <c r="F219" s="66" t="s">
        <v>15</v>
      </c>
      <c r="G219" s="171" t="n">
        <v>2</v>
      </c>
      <c r="H219" s="68"/>
      <c r="I219" s="172"/>
      <c r="J219" s="44"/>
      <c r="K219" s="44"/>
      <c r="L219" s="44"/>
      <c r="M219" s="44"/>
      <c r="N219" s="44"/>
      <c r="O219" s="44"/>
      <c r="P219" s="44"/>
    </row>
    <row r="220" s="52" customFormat="true" ht="15" hidden="false" customHeight="false" outlineLevel="0" collapsed="false">
      <c r="A220" s="44"/>
      <c r="B220" s="173"/>
      <c r="C220" s="65"/>
      <c r="D220" s="210" t="s">
        <v>478</v>
      </c>
      <c r="E220" s="211"/>
      <c r="F220" s="66"/>
      <c r="G220" s="175"/>
      <c r="H220" s="68"/>
      <c r="I220" s="172"/>
      <c r="J220" s="44"/>
      <c r="K220" s="44"/>
      <c r="L220" s="44"/>
      <c r="M220" s="44"/>
      <c r="N220" s="44"/>
      <c r="O220" s="44"/>
      <c r="P220" s="44"/>
    </row>
    <row r="221" s="52" customFormat="true" ht="15" hidden="false" customHeight="false" outlineLevel="0" collapsed="false">
      <c r="A221" s="44"/>
      <c r="B221" s="173"/>
      <c r="C221" s="65"/>
      <c r="D221" s="210" t="s">
        <v>479</v>
      </c>
      <c r="E221" s="211"/>
      <c r="F221" s="66"/>
      <c r="G221" s="175"/>
      <c r="H221" s="68"/>
      <c r="I221" s="172"/>
      <c r="J221" s="44"/>
      <c r="K221" s="44"/>
      <c r="L221" s="44"/>
      <c r="M221" s="44"/>
      <c r="N221" s="44"/>
      <c r="O221" s="44"/>
      <c r="P221" s="44"/>
    </row>
    <row r="222" s="52" customFormat="true" ht="15" hidden="false" customHeight="false" outlineLevel="0" collapsed="false">
      <c r="A222" s="44"/>
      <c r="B222" s="173"/>
      <c r="C222" s="65"/>
      <c r="D222" s="210" t="s">
        <v>480</v>
      </c>
      <c r="E222" s="211"/>
      <c r="F222" s="66"/>
      <c r="G222" s="175"/>
      <c r="H222" s="68"/>
      <c r="I222" s="172"/>
      <c r="J222" s="44"/>
      <c r="K222" s="44"/>
      <c r="L222" s="44"/>
      <c r="M222" s="44"/>
      <c r="N222" s="44"/>
      <c r="O222" s="44"/>
      <c r="P222" s="44"/>
    </row>
    <row r="223" s="52" customFormat="true" ht="5.25" hidden="false" customHeight="true" outlineLevel="0" collapsed="false">
      <c r="A223" s="44"/>
      <c r="B223" s="152"/>
      <c r="C223" s="69"/>
      <c r="D223" s="176"/>
      <c r="E223" s="176"/>
      <c r="F223" s="177"/>
      <c r="G223" s="178"/>
      <c r="H223" s="68"/>
      <c r="I223" s="172"/>
      <c r="J223" s="44"/>
      <c r="K223" s="44"/>
      <c r="L223" s="44"/>
      <c r="M223" s="44"/>
      <c r="N223" s="44"/>
      <c r="O223" s="44"/>
      <c r="P223" s="44"/>
    </row>
    <row r="224" s="52" customFormat="true" ht="15" hidden="false" customHeight="false" outlineLevel="0" collapsed="false">
      <c r="A224" s="44"/>
      <c r="B224" s="202" t="n">
        <f aca="false">MAX(B211:B223)+1</f>
        <v>81</v>
      </c>
      <c r="C224" s="65"/>
      <c r="D224" s="208" t="s">
        <v>485</v>
      </c>
      <c r="E224" s="209"/>
      <c r="F224" s="66" t="s">
        <v>15</v>
      </c>
      <c r="G224" s="171" t="n">
        <v>10</v>
      </c>
      <c r="H224" s="68"/>
      <c r="I224" s="172"/>
      <c r="J224" s="44"/>
      <c r="K224" s="44"/>
      <c r="L224" s="44"/>
      <c r="M224" s="44"/>
      <c r="N224" s="44"/>
      <c r="O224" s="44"/>
      <c r="P224" s="44"/>
    </row>
    <row r="225" s="52" customFormat="true" ht="15" hidden="false" customHeight="false" outlineLevel="0" collapsed="false">
      <c r="A225" s="44"/>
      <c r="B225" s="173"/>
      <c r="C225" s="65"/>
      <c r="D225" s="210" t="s">
        <v>478</v>
      </c>
      <c r="E225" s="211"/>
      <c r="F225" s="66"/>
      <c r="G225" s="175"/>
      <c r="H225" s="68"/>
      <c r="I225" s="172"/>
      <c r="J225" s="44"/>
      <c r="K225" s="44"/>
      <c r="L225" s="44"/>
      <c r="M225" s="44"/>
      <c r="N225" s="44"/>
      <c r="O225" s="44"/>
      <c r="P225" s="44"/>
    </row>
    <row r="226" s="52" customFormat="true" ht="15" hidden="false" customHeight="false" outlineLevel="0" collapsed="false">
      <c r="A226" s="44"/>
      <c r="B226" s="173"/>
      <c r="C226" s="65"/>
      <c r="D226" s="210" t="s">
        <v>479</v>
      </c>
      <c r="E226" s="211"/>
      <c r="F226" s="66"/>
      <c r="G226" s="175"/>
      <c r="H226" s="68"/>
      <c r="I226" s="172"/>
      <c r="J226" s="44"/>
      <c r="K226" s="44"/>
      <c r="L226" s="44"/>
      <c r="M226" s="44"/>
      <c r="N226" s="44"/>
      <c r="O226" s="44"/>
      <c r="P226" s="44"/>
    </row>
    <row r="227" s="52" customFormat="true" ht="15" hidden="false" customHeight="false" outlineLevel="0" collapsed="false">
      <c r="A227" s="44"/>
      <c r="B227" s="173"/>
      <c r="C227" s="65"/>
      <c r="D227" s="210" t="s">
        <v>480</v>
      </c>
      <c r="E227" s="211"/>
      <c r="F227" s="66"/>
      <c r="G227" s="175"/>
      <c r="H227" s="68"/>
      <c r="I227" s="172"/>
      <c r="J227" s="44"/>
      <c r="K227" s="44"/>
      <c r="L227" s="44"/>
      <c r="M227" s="44"/>
      <c r="N227" s="44"/>
      <c r="O227" s="44"/>
      <c r="P227" s="44"/>
    </row>
    <row r="228" s="52" customFormat="true" ht="15" hidden="false" customHeight="false" outlineLevel="0" collapsed="false">
      <c r="A228" s="44"/>
      <c r="B228" s="173"/>
      <c r="C228" s="65"/>
      <c r="D228" s="210" t="s">
        <v>486</v>
      </c>
      <c r="E228" s="211"/>
      <c r="F228" s="66"/>
      <c r="G228" s="175"/>
      <c r="H228" s="68"/>
      <c r="I228" s="172"/>
      <c r="J228" s="44"/>
      <c r="K228" s="44"/>
      <c r="L228" s="44"/>
      <c r="M228" s="44"/>
      <c r="N228" s="44"/>
      <c r="O228" s="44"/>
      <c r="P228" s="44"/>
    </row>
    <row r="229" s="52" customFormat="true" ht="5.25" hidden="false" customHeight="true" outlineLevel="0" collapsed="false">
      <c r="A229" s="44"/>
      <c r="B229" s="152"/>
      <c r="C229" s="69"/>
      <c r="D229" s="176"/>
      <c r="E229" s="176"/>
      <c r="F229" s="177"/>
      <c r="G229" s="178"/>
      <c r="H229" s="68"/>
      <c r="I229" s="172"/>
      <c r="J229" s="44"/>
      <c r="K229" s="44"/>
      <c r="L229" s="44"/>
      <c r="M229" s="44"/>
      <c r="N229" s="44"/>
      <c r="O229" s="44"/>
      <c r="P229" s="44"/>
    </row>
    <row r="230" s="52" customFormat="true" ht="15" hidden="false" customHeight="false" outlineLevel="0" collapsed="false">
      <c r="A230" s="44"/>
      <c r="B230" s="202" t="n">
        <f aca="false">MAX(B218:B229)+1</f>
        <v>82</v>
      </c>
      <c r="C230" s="65"/>
      <c r="D230" s="208" t="s">
        <v>487</v>
      </c>
      <c r="E230" s="209"/>
      <c r="F230" s="66" t="s">
        <v>15</v>
      </c>
      <c r="G230" s="171" t="n">
        <v>19</v>
      </c>
      <c r="H230" s="68"/>
      <c r="I230" s="172"/>
      <c r="J230" s="44"/>
      <c r="K230" s="44"/>
      <c r="L230" s="44"/>
      <c r="M230" s="44"/>
      <c r="N230" s="44"/>
      <c r="O230" s="44"/>
      <c r="P230" s="44"/>
    </row>
    <row r="231" s="52" customFormat="true" ht="15" hidden="false" customHeight="false" outlineLevel="0" collapsed="false">
      <c r="A231" s="44"/>
      <c r="B231" s="173"/>
      <c r="C231" s="65"/>
      <c r="D231" s="210" t="s">
        <v>478</v>
      </c>
      <c r="E231" s="211"/>
      <c r="F231" s="66"/>
      <c r="G231" s="175"/>
      <c r="H231" s="68"/>
      <c r="I231" s="172"/>
      <c r="J231" s="44"/>
      <c r="K231" s="44"/>
      <c r="L231" s="44"/>
      <c r="M231" s="44"/>
      <c r="N231" s="44"/>
      <c r="O231" s="44"/>
      <c r="P231" s="44"/>
    </row>
    <row r="232" s="52" customFormat="true" ht="15" hidden="false" customHeight="false" outlineLevel="0" collapsed="false">
      <c r="A232" s="44"/>
      <c r="B232" s="173"/>
      <c r="C232" s="65"/>
      <c r="D232" s="210" t="s">
        <v>479</v>
      </c>
      <c r="E232" s="211"/>
      <c r="F232" s="66"/>
      <c r="G232" s="175"/>
      <c r="H232" s="68"/>
      <c r="I232" s="172"/>
      <c r="J232" s="44"/>
      <c r="K232" s="44"/>
      <c r="L232" s="44"/>
      <c r="M232" s="44"/>
      <c r="N232" s="44"/>
      <c r="O232" s="44"/>
      <c r="P232" s="44"/>
    </row>
    <row r="233" s="52" customFormat="true" ht="15" hidden="false" customHeight="false" outlineLevel="0" collapsed="false">
      <c r="A233" s="44"/>
      <c r="B233" s="173"/>
      <c r="C233" s="65"/>
      <c r="D233" s="210" t="s">
        <v>480</v>
      </c>
      <c r="E233" s="211"/>
      <c r="F233" s="66"/>
      <c r="G233" s="175"/>
      <c r="H233" s="68"/>
      <c r="I233" s="172"/>
      <c r="J233" s="44"/>
      <c r="K233" s="44"/>
      <c r="L233" s="44"/>
      <c r="M233" s="44"/>
      <c r="N233" s="44"/>
      <c r="O233" s="44"/>
      <c r="P233" s="44"/>
    </row>
    <row r="234" s="52" customFormat="true" ht="15" hidden="false" customHeight="false" outlineLevel="0" collapsed="false">
      <c r="A234" s="44"/>
      <c r="B234" s="173"/>
      <c r="C234" s="65"/>
      <c r="D234" s="210" t="s">
        <v>488</v>
      </c>
      <c r="E234" s="211"/>
      <c r="F234" s="66"/>
      <c r="G234" s="175"/>
      <c r="H234" s="68"/>
      <c r="I234" s="172"/>
      <c r="J234" s="44"/>
      <c r="K234" s="44"/>
      <c r="L234" s="44"/>
      <c r="M234" s="44"/>
      <c r="N234" s="44"/>
      <c r="O234" s="44"/>
      <c r="P234" s="44"/>
    </row>
    <row r="235" s="52" customFormat="true" ht="5.25" hidden="false" customHeight="true" outlineLevel="0" collapsed="false">
      <c r="A235" s="44"/>
      <c r="B235" s="152"/>
      <c r="C235" s="69"/>
      <c r="D235" s="176"/>
      <c r="E235" s="176"/>
      <c r="F235" s="177"/>
      <c r="G235" s="178"/>
      <c r="H235" s="68"/>
      <c r="I235" s="172"/>
      <c r="J235" s="44"/>
      <c r="K235" s="44"/>
      <c r="L235" s="44"/>
      <c r="M235" s="44"/>
      <c r="N235" s="44"/>
      <c r="O235" s="44"/>
      <c r="P235" s="44"/>
    </row>
    <row r="236" s="52" customFormat="true" ht="15" hidden="false" customHeight="false" outlineLevel="0" collapsed="false">
      <c r="A236" s="44"/>
      <c r="B236" s="202" t="n">
        <f aca="false">MAX(B224:B235)+1</f>
        <v>83</v>
      </c>
      <c r="C236" s="65"/>
      <c r="D236" s="208" t="s">
        <v>489</v>
      </c>
      <c r="E236" s="209"/>
      <c r="F236" s="66" t="s">
        <v>15</v>
      </c>
      <c r="G236" s="171" t="n">
        <v>2</v>
      </c>
      <c r="H236" s="68"/>
      <c r="I236" s="172"/>
      <c r="J236" s="44"/>
      <c r="K236" s="44"/>
      <c r="L236" s="44"/>
      <c r="M236" s="44"/>
      <c r="N236" s="44"/>
      <c r="O236" s="44"/>
      <c r="P236" s="44"/>
    </row>
    <row r="237" s="52" customFormat="true" ht="15" hidden="false" customHeight="false" outlineLevel="0" collapsed="false">
      <c r="A237" s="44"/>
      <c r="B237" s="173"/>
      <c r="C237" s="65"/>
      <c r="D237" s="210" t="s">
        <v>490</v>
      </c>
      <c r="E237" s="211"/>
      <c r="F237" s="66"/>
      <c r="G237" s="175"/>
      <c r="H237" s="68"/>
      <c r="I237" s="172"/>
      <c r="J237" s="44"/>
      <c r="K237" s="44"/>
      <c r="L237" s="44"/>
      <c r="M237" s="44"/>
      <c r="N237" s="44"/>
      <c r="O237" s="44"/>
      <c r="P237" s="44"/>
    </row>
    <row r="238" s="52" customFormat="true" ht="15" hidden="false" customHeight="false" outlineLevel="0" collapsed="false">
      <c r="A238" s="44"/>
      <c r="B238" s="173"/>
      <c r="C238" s="65"/>
      <c r="D238" s="210" t="s">
        <v>491</v>
      </c>
      <c r="E238" s="211"/>
      <c r="F238" s="66"/>
      <c r="G238" s="175"/>
      <c r="H238" s="68"/>
      <c r="I238" s="172"/>
      <c r="J238" s="44"/>
      <c r="K238" s="44"/>
      <c r="L238" s="44"/>
      <c r="M238" s="44"/>
      <c r="N238" s="44"/>
      <c r="O238" s="44"/>
      <c r="P238" s="44"/>
    </row>
    <row r="239" s="52" customFormat="true" ht="15" hidden="false" customHeight="false" outlineLevel="0" collapsed="false">
      <c r="A239" s="44"/>
      <c r="B239" s="173"/>
      <c r="C239" s="65"/>
      <c r="D239" s="210" t="s">
        <v>492</v>
      </c>
      <c r="E239" s="211"/>
      <c r="F239" s="66"/>
      <c r="G239" s="175"/>
      <c r="H239" s="68"/>
      <c r="I239" s="172"/>
      <c r="J239" s="44"/>
      <c r="K239" s="44"/>
      <c r="L239" s="44"/>
      <c r="M239" s="44"/>
      <c r="N239" s="44"/>
      <c r="O239" s="44"/>
      <c r="P239" s="44"/>
    </row>
    <row r="240" s="52" customFormat="true" ht="15" hidden="false" customHeight="false" outlineLevel="0" collapsed="false">
      <c r="A240" s="44"/>
      <c r="B240" s="173"/>
      <c r="C240" s="65"/>
      <c r="D240" s="210" t="s">
        <v>493</v>
      </c>
      <c r="E240" s="211"/>
      <c r="F240" s="66"/>
      <c r="G240" s="175"/>
      <c r="H240" s="68"/>
      <c r="I240" s="172"/>
      <c r="J240" s="44"/>
      <c r="K240" s="44"/>
      <c r="L240" s="44"/>
      <c r="M240" s="44"/>
      <c r="N240" s="44"/>
      <c r="O240" s="44"/>
      <c r="P240" s="44"/>
    </row>
    <row r="241" s="52" customFormat="true" ht="5.25" hidden="false" customHeight="true" outlineLevel="0" collapsed="false">
      <c r="A241" s="44"/>
      <c r="B241" s="152"/>
      <c r="C241" s="69"/>
      <c r="D241" s="176"/>
      <c r="E241" s="176"/>
      <c r="F241" s="177"/>
      <c r="G241" s="178"/>
      <c r="H241" s="68"/>
      <c r="I241" s="172"/>
      <c r="J241" s="44"/>
      <c r="K241" s="44"/>
      <c r="L241" s="44"/>
      <c r="M241" s="44"/>
      <c r="N241" s="44"/>
      <c r="O241" s="44"/>
      <c r="P241" s="44"/>
    </row>
    <row r="242" s="52" customFormat="true" ht="15" hidden="false" customHeight="false" outlineLevel="0" collapsed="false">
      <c r="A242" s="44"/>
      <c r="B242" s="202" t="n">
        <f aca="false">MAX(B230:B241)+1</f>
        <v>84</v>
      </c>
      <c r="C242" s="65"/>
      <c r="D242" s="208" t="s">
        <v>494</v>
      </c>
      <c r="E242" s="209"/>
      <c r="F242" s="66" t="s">
        <v>15</v>
      </c>
      <c r="G242" s="171" t="n">
        <v>4</v>
      </c>
      <c r="H242" s="68"/>
      <c r="I242" s="172"/>
      <c r="J242" s="44"/>
      <c r="K242" s="44"/>
      <c r="L242" s="44"/>
      <c r="M242" s="44"/>
      <c r="N242" s="44"/>
      <c r="O242" s="44"/>
      <c r="P242" s="44"/>
    </row>
    <row r="243" s="52" customFormat="true" ht="15" hidden="false" customHeight="false" outlineLevel="0" collapsed="false">
      <c r="A243" s="44"/>
      <c r="B243" s="173"/>
      <c r="C243" s="65"/>
      <c r="D243" s="210" t="s">
        <v>490</v>
      </c>
      <c r="E243" s="211"/>
      <c r="F243" s="66"/>
      <c r="G243" s="175"/>
      <c r="H243" s="68"/>
      <c r="I243" s="172"/>
      <c r="J243" s="44"/>
      <c r="K243" s="44"/>
      <c r="L243" s="44"/>
      <c r="M243" s="44"/>
      <c r="N243" s="44"/>
      <c r="O243" s="44"/>
      <c r="P243" s="44"/>
    </row>
    <row r="244" s="52" customFormat="true" ht="15" hidden="false" customHeight="false" outlineLevel="0" collapsed="false">
      <c r="A244" s="44"/>
      <c r="B244" s="173"/>
      <c r="C244" s="65"/>
      <c r="D244" s="210" t="s">
        <v>491</v>
      </c>
      <c r="E244" s="211"/>
      <c r="F244" s="66"/>
      <c r="G244" s="175"/>
      <c r="H244" s="68"/>
      <c r="I244" s="172"/>
      <c r="J244" s="44"/>
      <c r="K244" s="44"/>
      <c r="L244" s="44"/>
      <c r="M244" s="44"/>
      <c r="N244" s="44"/>
      <c r="O244" s="44"/>
      <c r="P244" s="44"/>
    </row>
    <row r="245" s="52" customFormat="true" ht="15" hidden="false" customHeight="false" outlineLevel="0" collapsed="false">
      <c r="A245" s="44"/>
      <c r="B245" s="173"/>
      <c r="C245" s="65"/>
      <c r="D245" s="210" t="s">
        <v>492</v>
      </c>
      <c r="E245" s="211"/>
      <c r="F245" s="66"/>
      <c r="G245" s="175"/>
      <c r="H245" s="68"/>
      <c r="I245" s="172"/>
      <c r="J245" s="44"/>
      <c r="K245" s="44"/>
      <c r="L245" s="44"/>
      <c r="M245" s="44"/>
      <c r="N245" s="44"/>
      <c r="O245" s="44"/>
      <c r="P245" s="44"/>
    </row>
    <row r="246" s="52" customFormat="true" ht="15" hidden="false" customHeight="false" outlineLevel="0" collapsed="false">
      <c r="A246" s="44"/>
      <c r="B246" s="173"/>
      <c r="C246" s="65"/>
      <c r="D246" s="210" t="s">
        <v>495</v>
      </c>
      <c r="E246" s="211"/>
      <c r="F246" s="66"/>
      <c r="G246" s="175"/>
      <c r="H246" s="68"/>
      <c r="I246" s="172"/>
      <c r="J246" s="44"/>
      <c r="K246" s="44"/>
      <c r="L246" s="44"/>
      <c r="M246" s="44"/>
      <c r="N246" s="44"/>
      <c r="O246" s="44"/>
      <c r="P246" s="44"/>
    </row>
    <row r="247" s="52" customFormat="true" ht="5.25" hidden="false" customHeight="true" outlineLevel="0" collapsed="false">
      <c r="A247" s="44"/>
      <c r="B247" s="152"/>
      <c r="C247" s="69"/>
      <c r="D247" s="176"/>
      <c r="E247" s="176"/>
      <c r="F247" s="177"/>
      <c r="G247" s="178"/>
      <c r="H247" s="68"/>
      <c r="I247" s="172"/>
      <c r="J247" s="44"/>
      <c r="K247" s="44"/>
      <c r="L247" s="44"/>
      <c r="M247" s="44"/>
      <c r="N247" s="44"/>
      <c r="O247" s="44"/>
      <c r="P247" s="44"/>
    </row>
    <row r="248" s="52" customFormat="true" ht="15" hidden="false" customHeight="false" outlineLevel="0" collapsed="false">
      <c r="A248" s="44"/>
      <c r="B248" s="179" t="s">
        <v>496</v>
      </c>
      <c r="C248" s="40"/>
      <c r="D248" s="40"/>
      <c r="E248" s="40"/>
      <c r="F248" s="41"/>
      <c r="G248" s="180"/>
      <c r="H248" s="44"/>
      <c r="I248" s="62"/>
      <c r="J248" s="44"/>
      <c r="K248" s="44"/>
      <c r="L248" s="44"/>
      <c r="M248" s="44"/>
      <c r="N248" s="44"/>
      <c r="O248" s="44"/>
      <c r="P248" s="44"/>
    </row>
    <row r="249" s="52" customFormat="true" ht="15" hidden="false" customHeight="false" outlineLevel="0" collapsed="false">
      <c r="A249" s="44"/>
      <c r="B249" s="152" t="n">
        <f aca="false">MAX(B174:B248)+1</f>
        <v>85</v>
      </c>
      <c r="C249" s="69" t="s">
        <v>497</v>
      </c>
      <c r="D249" s="187" t="s">
        <v>498</v>
      </c>
      <c r="E249" s="193"/>
      <c r="F249" s="177" t="s">
        <v>177</v>
      </c>
      <c r="G249" s="178" t="n">
        <v>13</v>
      </c>
      <c r="H249" s="68"/>
      <c r="I249" s="172"/>
      <c r="J249" s="44"/>
      <c r="K249" s="44"/>
      <c r="L249" s="44"/>
      <c r="M249" s="44"/>
      <c r="N249" s="44"/>
      <c r="O249" s="44"/>
      <c r="P249" s="44"/>
    </row>
    <row r="250" s="52" customFormat="true" ht="34.5" hidden="false" customHeight="true" outlineLevel="0" collapsed="false">
      <c r="A250" s="44"/>
      <c r="B250" s="202"/>
      <c r="C250" s="46"/>
      <c r="D250" s="203" t="s">
        <v>499</v>
      </c>
      <c r="E250" s="203"/>
      <c r="F250" s="49"/>
      <c r="G250" s="154"/>
      <c r="H250" s="51"/>
      <c r="I250" s="62"/>
      <c r="J250" s="44"/>
      <c r="K250" s="44"/>
      <c r="L250" s="44"/>
      <c r="M250" s="44"/>
      <c r="N250" s="44"/>
      <c r="O250" s="44"/>
      <c r="P250" s="44"/>
    </row>
    <row r="251" s="52" customFormat="true" ht="15" hidden="false" customHeight="false" outlineLevel="0" collapsed="false">
      <c r="A251" s="44"/>
      <c r="B251" s="152" t="n">
        <f aca="false">MAX(B174:B249)+1</f>
        <v>86</v>
      </c>
      <c r="C251" s="69" t="s">
        <v>500</v>
      </c>
      <c r="D251" s="187" t="s">
        <v>501</v>
      </c>
      <c r="E251" s="193"/>
      <c r="F251" s="177" t="s">
        <v>177</v>
      </c>
      <c r="G251" s="178" t="n">
        <v>5</v>
      </c>
      <c r="H251" s="68"/>
      <c r="I251" s="172"/>
      <c r="J251" s="44"/>
      <c r="K251" s="44"/>
      <c r="L251" s="44"/>
      <c r="M251" s="44"/>
      <c r="N251" s="44"/>
      <c r="O251" s="44"/>
      <c r="P251" s="44"/>
    </row>
    <row r="252" s="52" customFormat="true" ht="15" hidden="false" customHeight="true" outlineLevel="0" collapsed="false">
      <c r="A252" s="44"/>
      <c r="B252" s="202"/>
      <c r="C252" s="46"/>
      <c r="D252" s="203" t="s">
        <v>502</v>
      </c>
      <c r="E252" s="203"/>
      <c r="F252" s="49"/>
      <c r="G252" s="154"/>
      <c r="H252" s="51"/>
      <c r="I252" s="62"/>
      <c r="J252" s="44"/>
      <c r="K252" s="44"/>
      <c r="L252" s="44"/>
      <c r="M252" s="44"/>
      <c r="N252" s="44"/>
      <c r="O252" s="44"/>
      <c r="P252" s="44"/>
    </row>
    <row r="253" s="52" customFormat="true" ht="15" hidden="false" customHeight="false" outlineLevel="0" collapsed="false">
      <c r="A253" s="44"/>
      <c r="B253" s="152" t="n">
        <f aca="false">MAX(B175:B252)+1</f>
        <v>87</v>
      </c>
      <c r="C253" s="69" t="s">
        <v>503</v>
      </c>
      <c r="D253" s="187" t="s">
        <v>504</v>
      </c>
      <c r="E253" s="193"/>
      <c r="F253" s="177" t="s">
        <v>177</v>
      </c>
      <c r="G253" s="178" t="n">
        <v>1</v>
      </c>
      <c r="H253" s="68"/>
      <c r="I253" s="172"/>
      <c r="J253" s="44"/>
      <c r="K253" s="44"/>
      <c r="L253" s="44"/>
      <c r="M253" s="44"/>
      <c r="N253" s="44"/>
      <c r="O253" s="44"/>
      <c r="P253" s="44"/>
    </row>
    <row r="254" s="52" customFormat="true" ht="34.5" hidden="false" customHeight="true" outlineLevel="0" collapsed="false">
      <c r="A254" s="44"/>
      <c r="B254" s="202"/>
      <c r="C254" s="46"/>
      <c r="D254" s="203" t="s">
        <v>505</v>
      </c>
      <c r="E254" s="203"/>
      <c r="F254" s="49"/>
      <c r="G254" s="154"/>
      <c r="H254" s="51"/>
      <c r="I254" s="62"/>
      <c r="J254" s="44"/>
      <c r="K254" s="44"/>
      <c r="L254" s="44"/>
      <c r="M254" s="44"/>
      <c r="N254" s="44"/>
      <c r="O254" s="44"/>
      <c r="P254" s="44"/>
    </row>
    <row r="255" s="52" customFormat="true" ht="5.25" hidden="false" customHeight="true" outlineLevel="0" collapsed="false">
      <c r="A255" s="44"/>
      <c r="B255" s="152"/>
      <c r="C255" s="69"/>
      <c r="D255" s="176"/>
      <c r="E255" s="176"/>
      <c r="F255" s="177"/>
      <c r="G255" s="178"/>
      <c r="H255" s="68"/>
      <c r="I255" s="172"/>
      <c r="J255" s="44"/>
      <c r="K255" s="44"/>
      <c r="L255" s="44"/>
      <c r="M255" s="44"/>
      <c r="N255" s="44"/>
      <c r="O255" s="44"/>
      <c r="P255" s="44"/>
    </row>
    <row r="256" s="52" customFormat="true" ht="15" hidden="false" customHeight="false" outlineLevel="0" collapsed="false">
      <c r="A256" s="44"/>
      <c r="B256" s="152"/>
      <c r="C256" s="69"/>
      <c r="D256" s="187" t="s">
        <v>506</v>
      </c>
      <c r="E256" s="193"/>
      <c r="F256" s="177"/>
      <c r="G256" s="178"/>
      <c r="H256" s="68"/>
      <c r="I256" s="172"/>
      <c r="J256" s="44"/>
      <c r="K256" s="44"/>
      <c r="L256" s="44"/>
      <c r="M256" s="44"/>
      <c r="N256" s="44"/>
      <c r="O256" s="44"/>
      <c r="P256" s="44"/>
    </row>
    <row r="257" s="52" customFormat="true" ht="31.5" hidden="false" customHeight="true" outlineLevel="0" collapsed="false">
      <c r="A257" s="44"/>
      <c r="B257" s="202"/>
      <c r="C257" s="46"/>
      <c r="D257" s="203" t="s">
        <v>507</v>
      </c>
      <c r="E257" s="203"/>
      <c r="F257" s="49"/>
      <c r="G257" s="154"/>
      <c r="H257" s="51"/>
      <c r="I257" s="62"/>
      <c r="J257" s="44"/>
      <c r="K257" s="44"/>
      <c r="L257" s="44"/>
      <c r="M257" s="44"/>
      <c r="N257" s="44"/>
      <c r="O257" s="44"/>
      <c r="P257" s="44"/>
    </row>
    <row r="258" s="52" customFormat="true" ht="15" hidden="false" customHeight="false" outlineLevel="0" collapsed="false">
      <c r="A258" s="44"/>
      <c r="B258" s="152"/>
      <c r="C258" s="212"/>
      <c r="D258" s="187" t="s">
        <v>508</v>
      </c>
      <c r="E258" s="193"/>
      <c r="F258" s="177" t="s">
        <v>177</v>
      </c>
      <c r="G258" s="178" t="n">
        <v>5</v>
      </c>
      <c r="H258" s="68"/>
      <c r="I258" s="172"/>
      <c r="J258" s="44"/>
      <c r="K258" s="44"/>
      <c r="L258" s="44"/>
      <c r="M258" s="44"/>
      <c r="N258" s="44"/>
      <c r="O258" s="44"/>
      <c r="P258" s="44"/>
    </row>
    <row r="259" s="52" customFormat="true" ht="15" hidden="false" customHeight="false" outlineLevel="0" collapsed="false">
      <c r="A259" s="44"/>
      <c r="B259" s="152"/>
      <c r="C259" s="212"/>
      <c r="D259" s="187" t="s">
        <v>509</v>
      </c>
      <c r="E259" s="193"/>
      <c r="F259" s="177" t="s">
        <v>177</v>
      </c>
      <c r="G259" s="178" t="n">
        <v>5</v>
      </c>
      <c r="H259" s="68"/>
      <c r="I259" s="172"/>
      <c r="J259" s="44"/>
      <c r="K259" s="44"/>
      <c r="L259" s="44"/>
      <c r="M259" s="44"/>
      <c r="N259" s="44"/>
      <c r="O259" s="44"/>
      <c r="P259" s="44"/>
    </row>
    <row r="260" s="52" customFormat="true" ht="15" hidden="false" customHeight="false" outlineLevel="0" collapsed="false">
      <c r="A260" s="44"/>
      <c r="B260" s="152"/>
      <c r="C260" s="212"/>
      <c r="D260" s="187" t="s">
        <v>510</v>
      </c>
      <c r="E260" s="193"/>
      <c r="F260" s="177" t="s">
        <v>177</v>
      </c>
      <c r="G260" s="178" t="n">
        <v>7</v>
      </c>
      <c r="H260" s="68"/>
      <c r="I260" s="172"/>
      <c r="J260" s="44"/>
      <c r="K260" s="44"/>
      <c r="L260" s="44"/>
      <c r="M260" s="44"/>
      <c r="N260" s="44"/>
      <c r="O260" s="44"/>
      <c r="P260" s="44"/>
    </row>
    <row r="261" s="52" customFormat="true" ht="15" hidden="false" customHeight="false" outlineLevel="0" collapsed="false">
      <c r="A261" s="44"/>
      <c r="B261" s="152"/>
      <c r="C261" s="212"/>
      <c r="D261" s="187" t="s">
        <v>511</v>
      </c>
      <c r="E261" s="193"/>
      <c r="F261" s="177" t="s">
        <v>177</v>
      </c>
      <c r="G261" s="178" t="n">
        <v>2</v>
      </c>
      <c r="H261" s="68"/>
      <c r="I261" s="172"/>
      <c r="J261" s="44"/>
      <c r="K261" s="44"/>
      <c r="L261" s="44"/>
      <c r="M261" s="44"/>
      <c r="N261" s="44"/>
      <c r="O261" s="44"/>
      <c r="P261" s="44"/>
    </row>
    <row r="262" s="52" customFormat="true" ht="15" hidden="false" customHeight="false" outlineLevel="0" collapsed="false">
      <c r="A262" s="44"/>
      <c r="B262" s="152"/>
      <c r="C262" s="212"/>
      <c r="D262" s="187" t="s">
        <v>512</v>
      </c>
      <c r="E262" s="193"/>
      <c r="F262" s="177" t="s">
        <v>177</v>
      </c>
      <c r="G262" s="178" t="n">
        <v>4</v>
      </c>
      <c r="H262" s="68"/>
      <c r="I262" s="172"/>
      <c r="J262" s="44"/>
      <c r="K262" s="44"/>
      <c r="L262" s="44"/>
      <c r="M262" s="44"/>
      <c r="N262" s="44"/>
      <c r="O262" s="44"/>
      <c r="P262" s="44"/>
    </row>
    <row r="263" s="52" customFormat="true" ht="15" hidden="false" customHeight="false" outlineLevel="0" collapsed="false">
      <c r="A263" s="44"/>
      <c r="B263" s="152"/>
      <c r="C263" s="212"/>
      <c r="D263" s="187" t="s">
        <v>513</v>
      </c>
      <c r="E263" s="193"/>
      <c r="F263" s="177" t="s">
        <v>177</v>
      </c>
      <c r="G263" s="178" t="n">
        <v>4</v>
      </c>
      <c r="H263" s="68"/>
      <c r="I263" s="172"/>
      <c r="J263" s="44"/>
      <c r="K263" s="44"/>
      <c r="L263" s="44"/>
      <c r="M263" s="44"/>
      <c r="N263" s="44"/>
      <c r="O263" s="44"/>
      <c r="P263" s="44"/>
    </row>
    <row r="264" s="52" customFormat="true" ht="15" hidden="false" customHeight="false" outlineLevel="0" collapsed="false">
      <c r="A264" s="44"/>
      <c r="B264" s="152"/>
      <c r="C264" s="212"/>
      <c r="D264" s="187" t="s">
        <v>514</v>
      </c>
      <c r="E264" s="193"/>
      <c r="F264" s="177" t="s">
        <v>177</v>
      </c>
      <c r="G264" s="178" t="n">
        <v>10</v>
      </c>
      <c r="H264" s="68"/>
      <c r="I264" s="172"/>
      <c r="J264" s="44"/>
      <c r="K264" s="44"/>
      <c r="L264" s="44"/>
      <c r="M264" s="44"/>
      <c r="N264" s="44"/>
      <c r="O264" s="44"/>
      <c r="P264" s="44"/>
    </row>
    <row r="265" s="52" customFormat="true" ht="15" hidden="false" customHeight="false" outlineLevel="0" collapsed="false">
      <c r="A265" s="44"/>
      <c r="B265" s="152"/>
      <c r="C265" s="212"/>
      <c r="D265" s="187" t="s">
        <v>515</v>
      </c>
      <c r="E265" s="193"/>
      <c r="F265" s="177" t="s">
        <v>177</v>
      </c>
      <c r="G265" s="178" t="n">
        <v>2</v>
      </c>
      <c r="H265" s="68"/>
      <c r="I265" s="172"/>
      <c r="J265" s="44"/>
      <c r="K265" s="44"/>
      <c r="L265" s="44"/>
      <c r="M265" s="44"/>
      <c r="N265" s="44"/>
      <c r="O265" s="44"/>
      <c r="P265" s="44"/>
    </row>
    <row r="266" s="52" customFormat="true" ht="5.25" hidden="false" customHeight="true" outlineLevel="0" collapsed="false">
      <c r="A266" s="44"/>
      <c r="B266" s="152"/>
      <c r="C266" s="69"/>
      <c r="D266" s="176"/>
      <c r="E266" s="176"/>
      <c r="F266" s="177"/>
      <c r="G266" s="178"/>
      <c r="H266" s="68"/>
      <c r="I266" s="172"/>
      <c r="J266" s="44"/>
      <c r="K266" s="44"/>
      <c r="L266" s="44"/>
      <c r="M266" s="44"/>
      <c r="N266" s="44"/>
      <c r="O266" s="44"/>
      <c r="P266" s="44"/>
    </row>
    <row r="267" s="52" customFormat="true" ht="15" hidden="false" customHeight="false" outlineLevel="0" collapsed="false">
      <c r="A267" s="44"/>
      <c r="B267" s="152" t="n">
        <f aca="false">MAX(B189:B266)+1</f>
        <v>88</v>
      </c>
      <c r="C267" s="69"/>
      <c r="D267" s="187" t="s">
        <v>516</v>
      </c>
      <c r="E267" s="193"/>
      <c r="F267" s="177" t="s">
        <v>177</v>
      </c>
      <c r="G267" s="178" t="n">
        <v>2</v>
      </c>
      <c r="H267" s="68"/>
      <c r="I267" s="172"/>
      <c r="J267" s="44"/>
      <c r="K267" s="44"/>
      <c r="L267" s="44"/>
      <c r="M267" s="44"/>
      <c r="N267" s="44"/>
      <c r="O267" s="44"/>
      <c r="P267" s="44"/>
    </row>
    <row r="268" s="52" customFormat="true" ht="34.5" hidden="false" customHeight="true" outlineLevel="0" collapsed="false">
      <c r="A268" s="44"/>
      <c r="B268" s="202"/>
      <c r="C268" s="46"/>
      <c r="D268" s="203" t="s">
        <v>517</v>
      </c>
      <c r="E268" s="203"/>
      <c r="F268" s="49"/>
      <c r="G268" s="154"/>
      <c r="H268" s="51"/>
      <c r="I268" s="62"/>
      <c r="J268" s="44"/>
      <c r="K268" s="44"/>
      <c r="L268" s="44"/>
      <c r="M268" s="44"/>
      <c r="N268" s="44"/>
      <c r="O268" s="44"/>
      <c r="P268" s="44"/>
    </row>
    <row r="269" s="52" customFormat="true" ht="5.25" hidden="false" customHeight="true" outlineLevel="0" collapsed="false">
      <c r="A269" s="44"/>
      <c r="B269" s="152"/>
      <c r="C269" s="69"/>
      <c r="D269" s="176"/>
      <c r="E269" s="176"/>
      <c r="F269" s="177"/>
      <c r="G269" s="178"/>
      <c r="H269" s="68"/>
      <c r="I269" s="172"/>
      <c r="J269" s="44"/>
      <c r="K269" s="44"/>
      <c r="L269" s="44"/>
      <c r="M269" s="44"/>
      <c r="N269" s="44"/>
      <c r="O269" s="44"/>
      <c r="P269" s="44"/>
    </row>
    <row r="270" s="52" customFormat="true" ht="15" hidden="false" customHeight="false" outlineLevel="0" collapsed="false">
      <c r="A270" s="44"/>
      <c r="B270" s="152" t="n">
        <f aca="false">MAX(B185:B268)+1</f>
        <v>89</v>
      </c>
      <c r="C270" s="46"/>
      <c r="D270" s="47" t="s">
        <v>518</v>
      </c>
      <c r="E270" s="48"/>
      <c r="F270" s="49" t="s">
        <v>15</v>
      </c>
      <c r="G270" s="154" t="n">
        <v>1</v>
      </c>
      <c r="H270" s="51"/>
      <c r="I270" s="62"/>
      <c r="P270" s="44"/>
    </row>
    <row r="271" s="52" customFormat="true" ht="5.25" hidden="false" customHeight="true" outlineLevel="0" collapsed="false">
      <c r="A271" s="44"/>
      <c r="B271" s="152"/>
      <c r="C271" s="69"/>
      <c r="D271" s="176"/>
      <c r="E271" s="176"/>
      <c r="F271" s="177"/>
      <c r="G271" s="178"/>
      <c r="H271" s="68"/>
      <c r="I271" s="172"/>
      <c r="J271" s="44"/>
      <c r="K271" s="44"/>
      <c r="L271" s="44"/>
      <c r="M271" s="44"/>
      <c r="N271" s="44"/>
      <c r="O271" s="44"/>
      <c r="P271" s="44"/>
    </row>
    <row r="272" s="44" customFormat="true" ht="12.75" hidden="false" customHeight="false" outlineLevel="0" collapsed="false">
      <c r="B272" s="179" t="s">
        <v>519</v>
      </c>
      <c r="C272" s="40"/>
      <c r="D272" s="40"/>
      <c r="E272" s="40"/>
      <c r="F272" s="41"/>
      <c r="G272" s="180"/>
      <c r="H272" s="63"/>
      <c r="I272" s="62"/>
    </row>
    <row r="273" s="52" customFormat="true" ht="15" hidden="false" customHeight="false" outlineLevel="0" collapsed="false">
      <c r="A273" s="44"/>
      <c r="B273" s="152"/>
      <c r="C273" s="46"/>
      <c r="D273" s="213" t="s">
        <v>520</v>
      </c>
      <c r="E273" s="48"/>
      <c r="F273" s="49"/>
      <c r="G273" s="154"/>
      <c r="H273" s="51"/>
      <c r="I273" s="62"/>
      <c r="K273" s="214"/>
      <c r="P273" s="44"/>
    </row>
    <row r="274" s="52" customFormat="true" ht="29.25" hidden="false" customHeight="true" outlineLevel="0" collapsed="false">
      <c r="A274" s="44"/>
      <c r="B274" s="152"/>
      <c r="C274" s="46"/>
      <c r="D274" s="215" t="s">
        <v>521</v>
      </c>
      <c r="E274" s="215"/>
      <c r="F274" s="49"/>
      <c r="G274" s="154"/>
      <c r="H274" s="51"/>
      <c r="I274" s="62"/>
      <c r="K274" s="44"/>
      <c r="P274" s="44"/>
    </row>
    <row r="275" s="52" customFormat="true" ht="15" hidden="false" customHeight="false" outlineLevel="0" collapsed="false">
      <c r="A275" s="44"/>
      <c r="B275" s="152" t="n">
        <f aca="false">MAX(B166:B271)+1</f>
        <v>90</v>
      </c>
      <c r="C275" s="46"/>
      <c r="D275" s="216" t="s">
        <v>522</v>
      </c>
      <c r="E275" s="217"/>
      <c r="F275" s="49" t="s">
        <v>177</v>
      </c>
      <c r="G275" s="154" t="n">
        <v>1</v>
      </c>
      <c r="H275" s="51"/>
      <c r="I275" s="62"/>
      <c r="P275" s="44"/>
    </row>
    <row r="276" s="52" customFormat="true" ht="15" hidden="false" customHeight="false" outlineLevel="0" collapsed="false">
      <c r="A276" s="44"/>
      <c r="B276" s="152" t="n">
        <f aca="false">MAX(B170:B275)+1</f>
        <v>91</v>
      </c>
      <c r="C276" s="46"/>
      <c r="D276" s="216" t="s">
        <v>523</v>
      </c>
      <c r="E276" s="217"/>
      <c r="F276" s="49" t="s">
        <v>177</v>
      </c>
      <c r="G276" s="154" t="n">
        <v>1</v>
      </c>
      <c r="H276" s="51"/>
      <c r="I276" s="62"/>
      <c r="P276" s="44"/>
    </row>
    <row r="277" s="52" customFormat="true" ht="15" hidden="false" customHeight="false" outlineLevel="0" collapsed="false">
      <c r="A277" s="44"/>
      <c r="B277" s="152" t="n">
        <f aca="false">MAX(B171:B276)+1</f>
        <v>92</v>
      </c>
      <c r="C277" s="46"/>
      <c r="D277" s="216" t="s">
        <v>524</v>
      </c>
      <c r="E277" s="217"/>
      <c r="F277" s="49" t="s">
        <v>177</v>
      </c>
      <c r="G277" s="154" t="n">
        <v>5</v>
      </c>
      <c r="H277" s="51"/>
      <c r="I277" s="62"/>
      <c r="P277" s="44"/>
    </row>
    <row r="278" s="52" customFormat="true" ht="5.25" hidden="false" customHeight="true" outlineLevel="0" collapsed="false">
      <c r="A278" s="44"/>
      <c r="B278" s="152"/>
      <c r="C278" s="69"/>
      <c r="D278" s="176"/>
      <c r="E278" s="176"/>
      <c r="F278" s="177"/>
      <c r="G278" s="178"/>
      <c r="H278" s="68"/>
      <c r="I278" s="172"/>
      <c r="J278" s="44"/>
      <c r="L278" s="44"/>
      <c r="M278" s="44"/>
      <c r="N278" s="44"/>
      <c r="O278" s="44"/>
      <c r="P278" s="44"/>
    </row>
    <row r="279" s="52" customFormat="true" ht="15" hidden="false" customHeight="false" outlineLevel="0" collapsed="false">
      <c r="A279" s="44"/>
      <c r="B279" s="152" t="n">
        <f aca="false">MAX(B174:B278)+1</f>
        <v>93</v>
      </c>
      <c r="C279" s="46"/>
      <c r="D279" s="216" t="s">
        <v>525</v>
      </c>
      <c r="E279" s="217"/>
      <c r="F279" s="49" t="s">
        <v>177</v>
      </c>
      <c r="G279" s="154" t="n">
        <v>2</v>
      </c>
      <c r="H279" s="51"/>
      <c r="I279" s="62"/>
      <c r="P279" s="44"/>
    </row>
    <row r="280" s="52" customFormat="true" ht="15" hidden="false" customHeight="false" outlineLevel="0" collapsed="false">
      <c r="A280" s="44"/>
      <c r="B280" s="152" t="n">
        <f aca="false">MAX(B162:B279)+1</f>
        <v>94</v>
      </c>
      <c r="C280" s="46"/>
      <c r="D280" s="216" t="s">
        <v>526</v>
      </c>
      <c r="E280" s="217"/>
      <c r="F280" s="49" t="s">
        <v>177</v>
      </c>
      <c r="G280" s="154" t="n">
        <v>9</v>
      </c>
      <c r="H280" s="51"/>
      <c r="I280" s="62"/>
      <c r="P280" s="44"/>
    </row>
    <row r="281" s="52" customFormat="true" ht="15" hidden="false" customHeight="false" outlineLevel="0" collapsed="false">
      <c r="A281" s="44"/>
      <c r="B281" s="152" t="n">
        <f aca="false">MAX(B163:B280)+1</f>
        <v>95</v>
      </c>
      <c r="C281" s="46"/>
      <c r="D281" s="218" t="s">
        <v>527</v>
      </c>
      <c r="E281" s="217"/>
      <c r="F281" s="49" t="s">
        <v>177</v>
      </c>
      <c r="G281" s="154" t="n">
        <v>2</v>
      </c>
      <c r="H281" s="51"/>
      <c r="I281" s="62"/>
      <c r="P281" s="44"/>
    </row>
    <row r="282" s="52" customFormat="true" ht="15" hidden="false" customHeight="false" outlineLevel="0" collapsed="false">
      <c r="A282" s="44"/>
      <c r="B282" s="152" t="n">
        <f aca="false">MAX(B164:B281)+1</f>
        <v>96</v>
      </c>
      <c r="C282" s="46"/>
      <c r="D282" s="218" t="s">
        <v>528</v>
      </c>
      <c r="E282" s="217"/>
      <c r="F282" s="49" t="s">
        <v>177</v>
      </c>
      <c r="G282" s="154" t="n">
        <v>1</v>
      </c>
      <c r="H282" s="51"/>
      <c r="I282" s="62"/>
      <c r="P282" s="44"/>
    </row>
    <row r="283" s="52" customFormat="true" ht="15" hidden="false" customHeight="false" outlineLevel="0" collapsed="false">
      <c r="A283" s="44"/>
      <c r="B283" s="152" t="n">
        <f aca="false">MAX(B165:B282)+1</f>
        <v>97</v>
      </c>
      <c r="C283" s="46"/>
      <c r="D283" s="218" t="s">
        <v>529</v>
      </c>
      <c r="E283" s="217"/>
      <c r="F283" s="49" t="s">
        <v>177</v>
      </c>
      <c r="G283" s="154" t="n">
        <v>3</v>
      </c>
      <c r="H283" s="51"/>
      <c r="I283" s="62"/>
      <c r="P283" s="44"/>
    </row>
    <row r="284" s="52" customFormat="true" ht="5.25" hidden="false" customHeight="true" outlineLevel="0" collapsed="false">
      <c r="A284" s="44"/>
      <c r="B284" s="152"/>
      <c r="C284" s="69"/>
      <c r="D284" s="176"/>
      <c r="E284" s="176"/>
      <c r="F284" s="177"/>
      <c r="G284" s="178"/>
      <c r="H284" s="68"/>
      <c r="I284" s="172"/>
      <c r="J284" s="44"/>
      <c r="L284" s="44"/>
      <c r="M284" s="44"/>
      <c r="N284" s="44"/>
      <c r="O284" s="44"/>
      <c r="P284" s="44"/>
    </row>
    <row r="285" s="52" customFormat="true" ht="15" hidden="false" customHeight="false" outlineLevel="0" collapsed="false">
      <c r="A285" s="44"/>
      <c r="B285" s="152" t="n">
        <f aca="false">MAX(B178:B283)+1</f>
        <v>98</v>
      </c>
      <c r="C285" s="46"/>
      <c r="D285" s="216" t="s">
        <v>530</v>
      </c>
      <c r="E285" s="217" t="s">
        <v>531</v>
      </c>
      <c r="F285" s="49" t="s">
        <v>18</v>
      </c>
      <c r="G285" s="154" t="n">
        <v>15</v>
      </c>
      <c r="H285" s="51"/>
      <c r="I285" s="62"/>
      <c r="P285" s="44"/>
    </row>
    <row r="286" s="52" customFormat="true" ht="15" hidden="false" customHeight="false" outlineLevel="0" collapsed="false">
      <c r="A286" s="44"/>
      <c r="B286" s="152" t="n">
        <f aca="false">MAX(B180:B285)+1</f>
        <v>99</v>
      </c>
      <c r="C286" s="46"/>
      <c r="D286" s="216" t="s">
        <v>532</v>
      </c>
      <c r="E286" s="217" t="s">
        <v>533</v>
      </c>
      <c r="F286" s="49" t="s">
        <v>18</v>
      </c>
      <c r="G286" s="154" t="n">
        <v>5</v>
      </c>
      <c r="H286" s="51"/>
      <c r="I286" s="62"/>
      <c r="P286" s="44"/>
    </row>
    <row r="287" s="52" customFormat="true" ht="5.25" hidden="false" customHeight="true" outlineLevel="0" collapsed="false">
      <c r="A287" s="44"/>
      <c r="B287" s="152"/>
      <c r="C287" s="69"/>
      <c r="D287" s="176"/>
      <c r="E287" s="176"/>
      <c r="F287" s="177"/>
      <c r="G287" s="178"/>
      <c r="H287" s="68"/>
      <c r="I287" s="172"/>
      <c r="J287" s="44"/>
      <c r="L287" s="44"/>
      <c r="M287" s="44"/>
      <c r="N287" s="44"/>
      <c r="O287" s="44"/>
      <c r="P287" s="44"/>
    </row>
    <row r="288" s="52" customFormat="true" ht="15" hidden="false" customHeight="false" outlineLevel="0" collapsed="false">
      <c r="A288" s="44"/>
      <c r="B288" s="152" t="n">
        <f aca="false">MAX(B181:B286)+1</f>
        <v>100</v>
      </c>
      <c r="C288" s="46"/>
      <c r="D288" s="216" t="s">
        <v>534</v>
      </c>
      <c r="E288" s="217"/>
      <c r="F288" s="49" t="s">
        <v>177</v>
      </c>
      <c r="G288" s="154" t="n">
        <v>1</v>
      </c>
      <c r="H288" s="51"/>
      <c r="I288" s="62"/>
      <c r="P288" s="44"/>
    </row>
    <row r="289" s="52" customFormat="true" ht="5.25" hidden="false" customHeight="true" outlineLevel="0" collapsed="false">
      <c r="A289" s="44"/>
      <c r="B289" s="152"/>
      <c r="C289" s="69"/>
      <c r="D289" s="176"/>
      <c r="E289" s="176"/>
      <c r="F289" s="177"/>
      <c r="G289" s="178"/>
      <c r="H289" s="68"/>
      <c r="I289" s="172"/>
      <c r="J289" s="44"/>
      <c r="L289" s="44"/>
      <c r="M289" s="44"/>
      <c r="N289" s="44"/>
      <c r="O289" s="44"/>
      <c r="P289" s="44"/>
    </row>
    <row r="290" s="52" customFormat="true" ht="15" hidden="false" customHeight="false" outlineLevel="0" collapsed="false">
      <c r="A290" s="44"/>
      <c r="B290" s="152"/>
      <c r="C290" s="46"/>
      <c r="D290" s="213" t="s">
        <v>535</v>
      </c>
      <c r="E290" s="48"/>
      <c r="F290" s="49"/>
      <c r="G290" s="154"/>
      <c r="H290" s="51"/>
      <c r="I290" s="62"/>
      <c r="P290" s="44"/>
    </row>
    <row r="291" s="52" customFormat="true" ht="29.25" hidden="false" customHeight="true" outlineLevel="0" collapsed="false">
      <c r="A291" s="44"/>
      <c r="B291" s="152"/>
      <c r="C291" s="46"/>
      <c r="D291" s="215" t="s">
        <v>536</v>
      </c>
      <c r="E291" s="215"/>
      <c r="F291" s="49"/>
      <c r="G291" s="154"/>
      <c r="H291" s="51"/>
      <c r="I291" s="62"/>
      <c r="P291" s="44"/>
    </row>
    <row r="292" s="224" customFormat="true" ht="60" hidden="false" customHeight="false" outlineLevel="0" collapsed="false">
      <c r="A292" s="219"/>
      <c r="B292" s="152" t="n">
        <f aca="false">MAX(B183:B288)+1</f>
        <v>101</v>
      </c>
      <c r="C292" s="220"/>
      <c r="D292" s="221" t="s">
        <v>537</v>
      </c>
      <c r="E292" s="217" t="s">
        <v>538</v>
      </c>
      <c r="F292" s="49" t="s">
        <v>15</v>
      </c>
      <c r="G292" s="154" t="n">
        <v>1</v>
      </c>
      <c r="H292" s="222"/>
      <c r="I292" s="222"/>
      <c r="J292" s="223"/>
      <c r="P292" s="219"/>
    </row>
    <row r="293" s="52" customFormat="true" ht="15" hidden="false" customHeight="false" outlineLevel="0" collapsed="false">
      <c r="A293" s="44"/>
      <c r="B293" s="152" t="n">
        <f aca="false">MAX(B196:B292)+1</f>
        <v>102</v>
      </c>
      <c r="C293" s="46"/>
      <c r="D293" s="216" t="s">
        <v>539</v>
      </c>
      <c r="E293" s="217" t="s">
        <v>531</v>
      </c>
      <c r="F293" s="49" t="s">
        <v>18</v>
      </c>
      <c r="G293" s="154" t="n">
        <v>60</v>
      </c>
      <c r="H293" s="51"/>
      <c r="I293" s="62"/>
      <c r="P293" s="44"/>
    </row>
    <row r="294" s="52" customFormat="true" ht="15" hidden="false" customHeight="false" outlineLevel="0" collapsed="false">
      <c r="A294" s="44"/>
      <c r="B294" s="152" t="n">
        <f aca="false">MAX(B198:B293)+1</f>
        <v>103</v>
      </c>
      <c r="C294" s="46"/>
      <c r="D294" s="216" t="s">
        <v>540</v>
      </c>
      <c r="E294" s="217" t="s">
        <v>541</v>
      </c>
      <c r="F294" s="49" t="s">
        <v>18</v>
      </c>
      <c r="G294" s="154" t="n">
        <v>30</v>
      </c>
      <c r="H294" s="51"/>
      <c r="I294" s="62"/>
      <c r="P294" s="44"/>
    </row>
    <row r="295" s="52" customFormat="true" ht="5.25" hidden="false" customHeight="true" outlineLevel="0" collapsed="false">
      <c r="A295" s="44"/>
      <c r="B295" s="152"/>
      <c r="C295" s="69"/>
      <c r="D295" s="176"/>
      <c r="E295" s="176"/>
      <c r="F295" s="177"/>
      <c r="G295" s="178"/>
      <c r="H295" s="68"/>
      <c r="I295" s="172"/>
      <c r="J295" s="44"/>
      <c r="K295" s="44"/>
      <c r="L295" s="44"/>
      <c r="M295" s="44"/>
      <c r="N295" s="44"/>
      <c r="O295" s="44"/>
      <c r="P295" s="44"/>
    </row>
    <row r="296" s="52" customFormat="true" ht="15" hidden="false" customHeight="false" outlineLevel="0" collapsed="false">
      <c r="A296" s="44"/>
      <c r="B296" s="152" t="n">
        <f aca="false">MAX(B200:B295)+1</f>
        <v>104</v>
      </c>
      <c r="C296" s="46"/>
      <c r="D296" s="216" t="s">
        <v>542</v>
      </c>
      <c r="E296" s="217"/>
      <c r="F296" s="49" t="s">
        <v>177</v>
      </c>
      <c r="G296" s="154" t="n">
        <v>1</v>
      </c>
      <c r="H296" s="51"/>
      <c r="I296" s="62"/>
      <c r="P296" s="44"/>
    </row>
    <row r="297" s="52" customFormat="true" ht="15" hidden="false" customHeight="false" outlineLevel="0" collapsed="false">
      <c r="A297" s="44"/>
      <c r="B297" s="152" t="n">
        <f aca="false">MAX(B201:B296)+1</f>
        <v>105</v>
      </c>
      <c r="C297" s="46"/>
      <c r="D297" s="216" t="s">
        <v>543</v>
      </c>
      <c r="E297" s="217"/>
      <c r="F297" s="49" t="s">
        <v>177</v>
      </c>
      <c r="G297" s="154" t="n">
        <v>6</v>
      </c>
      <c r="H297" s="51"/>
      <c r="I297" s="62"/>
      <c r="P297" s="44"/>
    </row>
    <row r="298" s="52" customFormat="true" ht="15" hidden="false" customHeight="false" outlineLevel="0" collapsed="false">
      <c r="A298" s="44"/>
      <c r="B298" s="152" t="n">
        <f aca="false">MAX(B203:B297)+1</f>
        <v>106</v>
      </c>
      <c r="C298" s="46"/>
      <c r="D298" s="216" t="s">
        <v>526</v>
      </c>
      <c r="E298" s="217"/>
      <c r="F298" s="49" t="s">
        <v>177</v>
      </c>
      <c r="G298" s="154" t="n">
        <v>13</v>
      </c>
      <c r="H298" s="51"/>
      <c r="I298" s="62"/>
      <c r="P298" s="44"/>
    </row>
    <row r="299" s="52" customFormat="true" ht="15" hidden="false" customHeight="false" outlineLevel="0" collapsed="false">
      <c r="A299" s="44"/>
      <c r="B299" s="152" t="n">
        <f aca="false">MAX(B205:B298)+1</f>
        <v>107</v>
      </c>
      <c r="C299" s="46"/>
      <c r="D299" s="216" t="s">
        <v>544</v>
      </c>
      <c r="E299" s="217"/>
      <c r="F299" s="49" t="s">
        <v>177</v>
      </c>
      <c r="G299" s="154" t="n">
        <v>16</v>
      </c>
      <c r="H299" s="51"/>
      <c r="I299" s="62"/>
      <c r="P299" s="44"/>
    </row>
    <row r="300" s="52" customFormat="true" ht="15" hidden="false" customHeight="false" outlineLevel="0" collapsed="false">
      <c r="A300" s="44"/>
      <c r="B300" s="152" t="n">
        <f aca="false">MAX(B206:B299)+1</f>
        <v>108</v>
      </c>
      <c r="C300" s="46"/>
      <c r="D300" s="216" t="s">
        <v>545</v>
      </c>
      <c r="E300" s="217"/>
      <c r="F300" s="49" t="s">
        <v>18</v>
      </c>
      <c r="G300" s="154" t="n">
        <f aca="false">CEILING(($G$293/5),1)</f>
        <v>12</v>
      </c>
      <c r="H300" s="51"/>
      <c r="I300" s="62"/>
      <c r="P300" s="44"/>
    </row>
    <row r="301" s="52" customFormat="true" ht="15" hidden="false" customHeight="false" outlineLevel="0" collapsed="false">
      <c r="A301" s="44"/>
      <c r="B301" s="152" t="n">
        <f aca="false">MAX(B208:B300)+1</f>
        <v>109</v>
      </c>
      <c r="C301" s="46"/>
      <c r="D301" s="216" t="s">
        <v>546</v>
      </c>
      <c r="E301" s="217"/>
      <c r="F301" s="49" t="s">
        <v>18</v>
      </c>
      <c r="G301" s="154" t="n">
        <f aca="false">CEILING(($G$294/5),1)</f>
        <v>6</v>
      </c>
      <c r="H301" s="51"/>
      <c r="I301" s="62"/>
      <c r="P301" s="44"/>
    </row>
    <row r="302" s="52" customFormat="true" ht="15" hidden="false" customHeight="false" outlineLevel="0" collapsed="false">
      <c r="A302" s="44"/>
      <c r="B302" s="152" t="n">
        <f aca="false">MAX(B206:B299)+1</f>
        <v>108</v>
      </c>
      <c r="C302" s="46"/>
      <c r="D302" s="216" t="s">
        <v>547</v>
      </c>
      <c r="E302" s="217" t="s">
        <v>548</v>
      </c>
      <c r="F302" s="49" t="s">
        <v>177</v>
      </c>
      <c r="G302" s="154" t="n">
        <v>1</v>
      </c>
      <c r="H302" s="51"/>
      <c r="I302" s="62"/>
      <c r="P302" s="44"/>
    </row>
    <row r="303" s="52" customFormat="true" ht="15" hidden="false" customHeight="false" outlineLevel="0" collapsed="false">
      <c r="A303" s="44"/>
      <c r="B303" s="152" t="n">
        <f aca="false">MAX(B207:B302)+1</f>
        <v>110</v>
      </c>
      <c r="C303" s="46"/>
      <c r="D303" s="216" t="s">
        <v>549</v>
      </c>
      <c r="E303" s="217"/>
      <c r="F303" s="49" t="s">
        <v>177</v>
      </c>
      <c r="G303" s="154" t="n">
        <v>5</v>
      </c>
      <c r="H303" s="51"/>
      <c r="I303" s="62"/>
      <c r="P303" s="44"/>
    </row>
    <row r="304" s="52" customFormat="true" ht="15" hidden="false" customHeight="false" outlineLevel="0" collapsed="false">
      <c r="A304" s="44"/>
      <c r="B304" s="152" t="n">
        <f aca="false">MAX(B208:B303)+1</f>
        <v>111</v>
      </c>
      <c r="C304" s="46"/>
      <c r="D304" s="216" t="s">
        <v>550</v>
      </c>
      <c r="E304" s="217"/>
      <c r="F304" s="49" t="s">
        <v>177</v>
      </c>
      <c r="G304" s="154" t="n">
        <v>2</v>
      </c>
      <c r="H304" s="51"/>
      <c r="I304" s="62"/>
      <c r="P304" s="44"/>
    </row>
    <row r="305" s="52" customFormat="true" ht="5.25" hidden="false" customHeight="true" outlineLevel="0" collapsed="false">
      <c r="A305" s="44"/>
      <c r="B305" s="152"/>
      <c r="C305" s="69"/>
      <c r="D305" s="176"/>
      <c r="E305" s="176"/>
      <c r="F305" s="177"/>
      <c r="G305" s="178"/>
      <c r="H305" s="68"/>
      <c r="I305" s="172"/>
      <c r="J305" s="44"/>
      <c r="K305" s="44"/>
      <c r="L305" s="44"/>
      <c r="M305" s="44"/>
      <c r="N305" s="44"/>
      <c r="O305" s="44"/>
      <c r="P305" s="44"/>
    </row>
    <row r="306" s="52" customFormat="true" ht="15" hidden="false" customHeight="false" outlineLevel="0" collapsed="false">
      <c r="A306" s="44"/>
      <c r="B306" s="152" t="n">
        <f aca="false">MAX(B207:B305)+1</f>
        <v>112</v>
      </c>
      <c r="C306" s="46"/>
      <c r="D306" s="216" t="s">
        <v>551</v>
      </c>
      <c r="E306" s="217"/>
      <c r="F306" s="49" t="s">
        <v>177</v>
      </c>
      <c r="G306" s="154" t="n">
        <v>2</v>
      </c>
      <c r="H306" s="51"/>
      <c r="I306" s="62"/>
      <c r="P306" s="44"/>
    </row>
    <row r="307" s="52" customFormat="true" ht="15" hidden="false" customHeight="false" outlineLevel="0" collapsed="false">
      <c r="A307" s="44"/>
      <c r="B307" s="152" t="n">
        <f aca="false">MAX(B208:B306)+1</f>
        <v>113</v>
      </c>
      <c r="C307" s="46"/>
      <c r="D307" s="216" t="s">
        <v>552</v>
      </c>
      <c r="E307" s="217"/>
      <c r="F307" s="49" t="s">
        <v>177</v>
      </c>
      <c r="G307" s="154" t="n">
        <v>1</v>
      </c>
      <c r="H307" s="51"/>
      <c r="I307" s="62"/>
      <c r="P307" s="44"/>
    </row>
    <row r="308" s="52" customFormat="true" ht="15" hidden="false" customHeight="false" outlineLevel="0" collapsed="false">
      <c r="A308" s="44"/>
      <c r="B308" s="152" t="n">
        <f aca="false">MAX(B209:B307)+1</f>
        <v>114</v>
      </c>
      <c r="C308" s="46"/>
      <c r="D308" s="216" t="s">
        <v>553</v>
      </c>
      <c r="E308" s="217"/>
      <c r="F308" s="49" t="s">
        <v>177</v>
      </c>
      <c r="G308" s="154" t="n">
        <v>5</v>
      </c>
      <c r="H308" s="51"/>
      <c r="I308" s="62"/>
      <c r="P308" s="44"/>
    </row>
    <row r="309" s="52" customFormat="true" ht="15" hidden="false" customHeight="false" outlineLevel="0" collapsed="false">
      <c r="A309" s="44"/>
      <c r="B309" s="152" t="n">
        <f aca="false">MAX(B210:B308)+1</f>
        <v>115</v>
      </c>
      <c r="C309" s="46"/>
      <c r="D309" s="216" t="s">
        <v>554</v>
      </c>
      <c r="E309" s="217"/>
      <c r="F309" s="49" t="s">
        <v>177</v>
      </c>
      <c r="G309" s="154" t="n">
        <v>2</v>
      </c>
      <c r="H309" s="51"/>
      <c r="I309" s="62"/>
      <c r="P309" s="44"/>
    </row>
    <row r="310" s="52" customFormat="true" ht="15" hidden="false" customHeight="false" outlineLevel="0" collapsed="false">
      <c r="A310" s="44"/>
      <c r="B310" s="152" t="n">
        <f aca="false">MAX(B211:B309)+1</f>
        <v>116</v>
      </c>
      <c r="C310" s="46"/>
      <c r="D310" s="216" t="s">
        <v>555</v>
      </c>
      <c r="E310" s="217"/>
      <c r="F310" s="49" t="s">
        <v>177</v>
      </c>
      <c r="G310" s="154" t="n">
        <v>2</v>
      </c>
      <c r="H310" s="51"/>
      <c r="I310" s="62"/>
      <c r="P310" s="44"/>
    </row>
    <row r="311" s="52" customFormat="true" ht="5.25" hidden="false" customHeight="true" outlineLevel="0" collapsed="false">
      <c r="A311" s="44"/>
      <c r="B311" s="152"/>
      <c r="C311" s="69"/>
      <c r="D311" s="176"/>
      <c r="E311" s="176"/>
      <c r="F311" s="177"/>
      <c r="G311" s="178"/>
      <c r="H311" s="68"/>
      <c r="I311" s="172"/>
      <c r="J311" s="44"/>
      <c r="K311" s="44"/>
      <c r="L311" s="44"/>
      <c r="M311" s="44"/>
      <c r="N311" s="44"/>
      <c r="O311" s="44"/>
      <c r="P311" s="44"/>
    </row>
    <row r="312" s="52" customFormat="true" ht="15" hidden="false" customHeight="false" outlineLevel="0" collapsed="false">
      <c r="A312" s="44"/>
      <c r="B312" s="152"/>
      <c r="C312" s="46"/>
      <c r="D312" s="47" t="s">
        <v>556</v>
      </c>
      <c r="E312" s="48"/>
      <c r="F312" s="49"/>
      <c r="G312" s="154"/>
      <c r="H312" s="51"/>
      <c r="I312" s="62"/>
      <c r="J312" s="44"/>
      <c r="K312" s="44"/>
      <c r="L312" s="44"/>
      <c r="M312" s="44"/>
      <c r="N312" s="44"/>
      <c r="O312" s="44"/>
      <c r="P312" s="44"/>
    </row>
    <row r="313" s="52" customFormat="true" ht="39.75" hidden="false" customHeight="true" outlineLevel="0" collapsed="false">
      <c r="A313" s="44"/>
      <c r="B313" s="202"/>
      <c r="C313" s="46"/>
      <c r="D313" s="225" t="s">
        <v>207</v>
      </c>
      <c r="E313" s="225"/>
      <c r="F313" s="49"/>
      <c r="G313" s="154"/>
      <c r="H313" s="51"/>
      <c r="I313" s="62"/>
      <c r="J313" s="44"/>
      <c r="K313" s="44"/>
      <c r="L313" s="44"/>
      <c r="M313" s="44"/>
      <c r="N313" s="44"/>
      <c r="O313" s="44"/>
      <c r="P313" s="44"/>
    </row>
    <row r="314" s="52" customFormat="true" ht="15" hidden="false" customHeight="false" outlineLevel="0" collapsed="false">
      <c r="A314" s="44"/>
      <c r="B314" s="152" t="n">
        <f aca="false">MAX(B213:B313)+1</f>
        <v>117</v>
      </c>
      <c r="C314" s="46"/>
      <c r="D314" s="216" t="s">
        <v>557</v>
      </c>
      <c r="E314" s="217"/>
      <c r="F314" s="49" t="s">
        <v>177</v>
      </c>
      <c r="G314" s="154" t="n">
        <f aca="false">CEILING((G293/1.4),1)+5</f>
        <v>48</v>
      </c>
      <c r="H314" s="51"/>
      <c r="I314" s="62"/>
      <c r="P314" s="44"/>
    </row>
    <row r="315" s="52" customFormat="true" ht="15" hidden="false" customHeight="false" outlineLevel="0" collapsed="false">
      <c r="A315" s="44"/>
      <c r="B315" s="152" t="n">
        <f aca="false">MAX(B215:B314)+1</f>
        <v>118</v>
      </c>
      <c r="C315" s="46"/>
      <c r="D315" s="216" t="s">
        <v>558</v>
      </c>
      <c r="E315" s="217"/>
      <c r="F315" s="49" t="s">
        <v>177</v>
      </c>
      <c r="G315" s="154" t="n">
        <f aca="false">CEILING((G294/0.8),1)+5</f>
        <v>43</v>
      </c>
      <c r="H315" s="51"/>
      <c r="I315" s="62"/>
      <c r="P315" s="44"/>
    </row>
    <row r="316" s="52" customFormat="true" ht="5.25" hidden="false" customHeight="true" outlineLevel="0" collapsed="false">
      <c r="A316" s="44"/>
      <c r="B316" s="152"/>
      <c r="C316" s="69"/>
      <c r="D316" s="176"/>
      <c r="E316" s="176"/>
      <c r="F316" s="177"/>
      <c r="G316" s="178"/>
      <c r="H316" s="68"/>
      <c r="I316" s="172"/>
      <c r="J316" s="44"/>
      <c r="K316" s="44"/>
      <c r="L316" s="44"/>
      <c r="M316" s="44"/>
      <c r="N316" s="44"/>
      <c r="O316" s="44"/>
      <c r="P316" s="44"/>
    </row>
    <row r="317" s="52" customFormat="true" ht="15" hidden="false" customHeight="false" outlineLevel="0" collapsed="false">
      <c r="A317" s="44"/>
      <c r="B317" s="152"/>
      <c r="C317" s="46"/>
      <c r="D317" s="47" t="s">
        <v>559</v>
      </c>
      <c r="E317" s="48"/>
      <c r="F317" s="49"/>
      <c r="G317" s="154"/>
      <c r="H317" s="51"/>
      <c r="I317" s="62"/>
      <c r="J317" s="44"/>
      <c r="K317" s="44"/>
      <c r="L317" s="44"/>
      <c r="M317" s="44"/>
      <c r="N317" s="44"/>
      <c r="O317" s="44"/>
      <c r="P317" s="44"/>
    </row>
    <row r="318" s="52" customFormat="true" ht="39.75" hidden="false" customHeight="true" outlineLevel="0" collapsed="false">
      <c r="A318" s="44"/>
      <c r="B318" s="202"/>
      <c r="C318" s="46"/>
      <c r="D318" s="225" t="s">
        <v>560</v>
      </c>
      <c r="E318" s="225"/>
      <c r="F318" s="49"/>
      <c r="G318" s="154"/>
      <c r="H318" s="51"/>
      <c r="I318" s="62"/>
      <c r="J318" s="44"/>
      <c r="K318" s="44"/>
      <c r="L318" s="44"/>
      <c r="M318" s="44"/>
      <c r="N318" s="44"/>
      <c r="O318" s="44"/>
      <c r="P318" s="44"/>
    </row>
    <row r="319" s="52" customFormat="true" ht="15" hidden="false" customHeight="false" outlineLevel="0" collapsed="false">
      <c r="A319" s="44"/>
      <c r="B319" s="152" t="n">
        <f aca="false">MAX(B220:B318)+1</f>
        <v>119</v>
      </c>
      <c r="C319" s="46"/>
      <c r="D319" s="216" t="s">
        <v>557</v>
      </c>
      <c r="E319" s="217"/>
      <c r="F319" s="49" t="s">
        <v>177</v>
      </c>
      <c r="G319" s="154" t="n">
        <v>26</v>
      </c>
      <c r="H319" s="51"/>
      <c r="I319" s="62"/>
      <c r="P319" s="44"/>
    </row>
    <row r="320" s="52" customFormat="true" ht="5.25" hidden="false" customHeight="true" outlineLevel="0" collapsed="false">
      <c r="A320" s="44"/>
      <c r="B320" s="152"/>
      <c r="C320" s="69"/>
      <c r="D320" s="176"/>
      <c r="E320" s="176"/>
      <c r="F320" s="177"/>
      <c r="G320" s="178"/>
      <c r="H320" s="68"/>
      <c r="I320" s="172"/>
      <c r="J320" s="44"/>
      <c r="K320" s="44"/>
      <c r="L320" s="44"/>
      <c r="M320" s="44"/>
      <c r="N320" s="44"/>
      <c r="O320" s="44"/>
      <c r="P320" s="44"/>
    </row>
    <row r="321" s="52" customFormat="true" ht="15" hidden="false" customHeight="false" outlineLevel="0" collapsed="false">
      <c r="A321" s="44"/>
      <c r="B321" s="202"/>
      <c r="C321" s="116"/>
      <c r="D321" s="226" t="s">
        <v>561</v>
      </c>
      <c r="E321" s="227"/>
      <c r="F321" s="104"/>
      <c r="G321" s="228"/>
      <c r="H321" s="44"/>
      <c r="I321" s="62"/>
      <c r="J321" s="44"/>
      <c r="K321" s="44"/>
      <c r="L321" s="44"/>
      <c r="M321" s="44"/>
      <c r="N321" s="44"/>
      <c r="O321" s="44"/>
      <c r="P321" s="44"/>
    </row>
    <row r="322" s="52" customFormat="true" ht="69.75" hidden="false" customHeight="true" outlineLevel="0" collapsed="false">
      <c r="A322" s="44"/>
      <c r="B322" s="202"/>
      <c r="C322" s="116"/>
      <c r="D322" s="225" t="s">
        <v>562</v>
      </c>
      <c r="E322" s="225"/>
      <c r="F322" s="104"/>
      <c r="G322" s="228"/>
      <c r="H322" s="44"/>
      <c r="I322" s="62"/>
      <c r="J322" s="44"/>
      <c r="K322" s="44"/>
      <c r="L322" s="44"/>
      <c r="M322" s="44"/>
      <c r="N322" s="44"/>
      <c r="O322" s="44"/>
      <c r="P322" s="44"/>
    </row>
    <row r="323" s="52" customFormat="true" ht="15" hidden="false" customHeight="false" outlineLevel="0" collapsed="false">
      <c r="A323" s="44"/>
      <c r="B323" s="152" t="n">
        <f aca="false">MAX(B219:B322)+1</f>
        <v>120</v>
      </c>
      <c r="C323" s="46"/>
      <c r="D323" s="216" t="s">
        <v>557</v>
      </c>
      <c r="E323" s="217"/>
      <c r="F323" s="49" t="s">
        <v>18</v>
      </c>
      <c r="G323" s="154" t="n">
        <f aca="false">G293+G286</f>
        <v>65</v>
      </c>
      <c r="H323" s="51"/>
      <c r="I323" s="62"/>
      <c r="P323" s="44"/>
    </row>
    <row r="324" s="52" customFormat="true" ht="15" hidden="false" customHeight="false" outlineLevel="0" collapsed="false">
      <c r="A324" s="44"/>
      <c r="B324" s="152" t="n">
        <f aca="false">MAX(B221:B323)+1</f>
        <v>121</v>
      </c>
      <c r="C324" s="46"/>
      <c r="D324" s="216" t="s">
        <v>558</v>
      </c>
      <c r="E324" s="217"/>
      <c r="F324" s="49" t="s">
        <v>18</v>
      </c>
      <c r="G324" s="154" t="n">
        <f aca="false">G294</f>
        <v>30</v>
      </c>
      <c r="H324" s="51"/>
      <c r="I324" s="62"/>
      <c r="P324" s="44"/>
    </row>
    <row r="325" s="52" customFormat="true" ht="5.25" hidden="false" customHeight="true" outlineLevel="0" collapsed="false">
      <c r="A325" s="44"/>
      <c r="B325" s="152"/>
      <c r="C325" s="69"/>
      <c r="D325" s="176"/>
      <c r="E325" s="176"/>
      <c r="F325" s="177"/>
      <c r="G325" s="178"/>
      <c r="H325" s="68"/>
      <c r="I325" s="172"/>
      <c r="J325" s="44"/>
      <c r="K325" s="44"/>
      <c r="L325" s="44"/>
      <c r="M325" s="44"/>
      <c r="N325" s="44"/>
      <c r="O325" s="44"/>
      <c r="P325" s="44"/>
    </row>
    <row r="326" s="52" customFormat="true" ht="15" hidden="false" customHeight="false" outlineLevel="0" collapsed="false">
      <c r="A326" s="44"/>
      <c r="B326" s="152" t="n">
        <f aca="false">MAX(B223:B325)+1</f>
        <v>122</v>
      </c>
      <c r="C326" s="46"/>
      <c r="D326" s="216" t="s">
        <v>563</v>
      </c>
      <c r="E326" s="217"/>
      <c r="F326" s="49" t="s">
        <v>177</v>
      </c>
      <c r="G326" s="154" t="n">
        <f aca="false">G296</f>
        <v>1</v>
      </c>
      <c r="H326" s="51"/>
      <c r="I326" s="62"/>
      <c r="P326" s="44"/>
    </row>
    <row r="327" s="52" customFormat="true" ht="30.75" hidden="false" customHeight="true" outlineLevel="0" collapsed="false">
      <c r="A327" s="44"/>
      <c r="B327" s="152" t="n">
        <f aca="false">MAX(B224:B326)+1</f>
        <v>123</v>
      </c>
      <c r="C327" s="46"/>
      <c r="D327" s="203" t="s">
        <v>564</v>
      </c>
      <c r="E327" s="203"/>
      <c r="F327" s="49" t="s">
        <v>177</v>
      </c>
      <c r="G327" s="154" t="n">
        <v>2</v>
      </c>
      <c r="H327" s="51"/>
      <c r="I327" s="62"/>
      <c r="P327" s="44"/>
    </row>
    <row r="328" s="52" customFormat="true" ht="5.25" hidden="false" customHeight="true" outlineLevel="0" collapsed="false">
      <c r="A328" s="44"/>
      <c r="B328" s="152"/>
      <c r="C328" s="69"/>
      <c r="D328" s="176"/>
      <c r="E328" s="176"/>
      <c r="F328" s="177"/>
      <c r="G328" s="178"/>
      <c r="H328" s="68"/>
      <c r="I328" s="172"/>
      <c r="J328" s="44"/>
      <c r="K328" s="44"/>
      <c r="L328" s="44"/>
      <c r="M328" s="44"/>
      <c r="N328" s="44"/>
      <c r="O328" s="44"/>
      <c r="P328" s="44"/>
    </row>
    <row r="329" s="44" customFormat="true" ht="12.75" hidden="false" customHeight="false" outlineLevel="0" collapsed="false">
      <c r="B329" s="179" t="s">
        <v>212</v>
      </c>
      <c r="C329" s="40"/>
      <c r="D329" s="40"/>
      <c r="E329" s="40"/>
      <c r="F329" s="41"/>
      <c r="G329" s="180"/>
      <c r="H329" s="63"/>
      <c r="I329" s="62"/>
    </row>
    <row r="330" s="44" customFormat="true" ht="14.25" hidden="false" customHeight="false" outlineLevel="0" collapsed="false">
      <c r="B330" s="202" t="n">
        <f aca="false">MAX(B181:B329)+1</f>
        <v>124</v>
      </c>
      <c r="C330" s="116"/>
      <c r="D330" s="229" t="s">
        <v>565</v>
      </c>
      <c r="E330" s="230"/>
      <c r="F330" s="49" t="s">
        <v>46</v>
      </c>
      <c r="G330" s="153" t="n">
        <f aca="false">PI()*0.406*46.2*1.1</f>
        <v>64.8202298941059</v>
      </c>
      <c r="H330" s="68"/>
      <c r="I330" s="62"/>
    </row>
    <row r="331" s="44" customFormat="true" ht="42" hidden="false" customHeight="true" outlineLevel="0" collapsed="false">
      <c r="B331" s="202"/>
      <c r="C331" s="116"/>
      <c r="D331" s="60" t="s">
        <v>566</v>
      </c>
      <c r="E331" s="60"/>
      <c r="F331" s="231"/>
      <c r="G331" s="232"/>
      <c r="H331" s="68"/>
      <c r="I331" s="62"/>
    </row>
    <row r="332" s="44" customFormat="true" ht="15" hidden="false" customHeight="false" outlineLevel="0" collapsed="false">
      <c r="B332" s="202" t="n">
        <f aca="false">MAX(B184:B331)+1</f>
        <v>125</v>
      </c>
      <c r="C332" s="116"/>
      <c r="D332" s="229" t="s">
        <v>567</v>
      </c>
      <c r="E332" s="230"/>
      <c r="F332" s="49" t="s">
        <v>46</v>
      </c>
      <c r="G332" s="153" t="n">
        <f aca="false">PI()*(0.406*18+0.324*12+0.273*12+0.219*30+0.169*15+0.14*31+0.114*9+0.89*9+0.071*1+0.06*3)*1.1</f>
        <v>128.56779439257</v>
      </c>
      <c r="H332" s="68"/>
      <c r="I332" s="62"/>
    </row>
    <row r="333" s="44" customFormat="true" ht="57.75" hidden="false" customHeight="true" outlineLevel="0" collapsed="false">
      <c r="B333" s="202"/>
      <c r="C333" s="116"/>
      <c r="D333" s="60" t="s">
        <v>568</v>
      </c>
      <c r="E333" s="60"/>
      <c r="F333" s="231"/>
      <c r="G333" s="232"/>
      <c r="H333" s="68"/>
      <c r="I333" s="62"/>
    </row>
    <row r="334" s="44" customFormat="true" ht="12.75" hidden="false" customHeight="false" outlineLevel="0" collapsed="false">
      <c r="B334" s="202" t="n">
        <f aca="false">MAX(B166:B332)+1</f>
        <v>126</v>
      </c>
      <c r="C334" s="116"/>
      <c r="D334" s="229" t="s">
        <v>569</v>
      </c>
      <c r="E334" s="230"/>
      <c r="F334" s="231" t="s">
        <v>570</v>
      </c>
      <c r="G334" s="232" t="n">
        <v>1</v>
      </c>
      <c r="H334" s="68"/>
      <c r="I334" s="62"/>
    </row>
    <row r="335" s="44" customFormat="true" ht="12.75" hidden="false" customHeight="true" outlineLevel="0" collapsed="false">
      <c r="B335" s="202"/>
      <c r="C335" s="116"/>
      <c r="D335" s="203" t="s">
        <v>571</v>
      </c>
      <c r="E335" s="203"/>
      <c r="F335" s="231"/>
      <c r="G335" s="232"/>
      <c r="H335" s="68"/>
      <c r="I335" s="62"/>
    </row>
    <row r="336" s="44" customFormat="true" ht="12.75" hidden="false" customHeight="false" outlineLevel="0" collapsed="false">
      <c r="B336" s="202" t="n">
        <f aca="false">MAX(B166:B334)+1</f>
        <v>127</v>
      </c>
      <c r="C336" s="116"/>
      <c r="D336" s="229" t="s">
        <v>572</v>
      </c>
      <c r="E336" s="230"/>
      <c r="F336" s="231" t="s">
        <v>570</v>
      </c>
      <c r="G336" s="232" t="n">
        <v>1</v>
      </c>
      <c r="H336" s="68"/>
      <c r="I336" s="62"/>
    </row>
    <row r="337" s="44" customFormat="true" ht="30.75" hidden="false" customHeight="true" outlineLevel="0" collapsed="false">
      <c r="B337" s="202"/>
      <c r="C337" s="116"/>
      <c r="D337" s="203" t="s">
        <v>573</v>
      </c>
      <c r="E337" s="203"/>
      <c r="F337" s="231"/>
      <c r="G337" s="232"/>
      <c r="H337" s="68"/>
      <c r="I337" s="62"/>
    </row>
    <row r="338" s="52" customFormat="true" ht="15" hidden="false" customHeight="false" outlineLevel="0" collapsed="false">
      <c r="A338" s="44"/>
      <c r="B338" s="202" t="n">
        <f aca="false">MAX(B328:B336)+1</f>
        <v>128</v>
      </c>
      <c r="C338" s="116"/>
      <c r="D338" s="226" t="s">
        <v>574</v>
      </c>
      <c r="E338" s="227"/>
      <c r="F338" s="104" t="s">
        <v>570</v>
      </c>
      <c r="G338" s="228" t="n">
        <v>1</v>
      </c>
      <c r="H338" s="44"/>
      <c r="I338" s="62"/>
      <c r="J338" s="44"/>
      <c r="K338" s="44"/>
      <c r="L338" s="44"/>
      <c r="M338" s="44"/>
      <c r="N338" s="44"/>
      <c r="O338" s="44"/>
      <c r="P338" s="44"/>
    </row>
    <row r="339" s="240" customFormat="true" ht="56.25" hidden="false" customHeight="true" outlineLevel="0" collapsed="false">
      <c r="A339" s="233"/>
      <c r="B339" s="234"/>
      <c r="C339" s="235"/>
      <c r="D339" s="203" t="s">
        <v>575</v>
      </c>
      <c r="E339" s="203"/>
      <c r="F339" s="236"/>
      <c r="G339" s="237"/>
      <c r="H339" s="238"/>
      <c r="I339" s="239"/>
      <c r="J339" s="233"/>
      <c r="K339" s="233"/>
      <c r="L339" s="233"/>
      <c r="M339" s="233"/>
      <c r="N339" s="233"/>
      <c r="O339" s="233"/>
      <c r="P339" s="233"/>
    </row>
    <row r="340" s="52" customFormat="true" ht="15" hidden="false" customHeight="false" outlineLevel="0" collapsed="false">
      <c r="A340" s="44"/>
      <c r="B340" s="202" t="n">
        <f aca="false">MAX(B329:B338)+1</f>
        <v>129</v>
      </c>
      <c r="C340" s="116"/>
      <c r="D340" s="226" t="s">
        <v>576</v>
      </c>
      <c r="E340" s="227"/>
      <c r="F340" s="104" t="s">
        <v>570</v>
      </c>
      <c r="G340" s="228" t="n">
        <v>1</v>
      </c>
      <c r="H340" s="44"/>
      <c r="I340" s="62"/>
      <c r="J340" s="44"/>
      <c r="K340" s="44"/>
      <c r="L340" s="44"/>
      <c r="M340" s="44"/>
      <c r="N340" s="44"/>
      <c r="O340" s="44"/>
      <c r="P340" s="44"/>
    </row>
    <row r="341" s="52" customFormat="true" ht="56.25" hidden="false" customHeight="true" outlineLevel="0" collapsed="false">
      <c r="A341" s="44"/>
      <c r="B341" s="202"/>
      <c r="C341" s="116"/>
      <c r="D341" s="203" t="s">
        <v>577</v>
      </c>
      <c r="E341" s="203"/>
      <c r="F341" s="104"/>
      <c r="G341" s="228"/>
      <c r="H341" s="44"/>
      <c r="I341" s="62"/>
      <c r="J341" s="44"/>
      <c r="K341" s="44"/>
      <c r="L341" s="44"/>
      <c r="M341" s="44"/>
      <c r="N341" s="44"/>
      <c r="O341" s="44"/>
      <c r="P341" s="44"/>
    </row>
    <row r="342" s="52" customFormat="true" ht="15" hidden="false" customHeight="false" outlineLevel="0" collapsed="false">
      <c r="A342" s="44"/>
      <c r="B342" s="202" t="n">
        <f aca="false">MAX(B173:B341)+1</f>
        <v>130</v>
      </c>
      <c r="C342" s="116"/>
      <c r="D342" s="226" t="s">
        <v>578</v>
      </c>
      <c r="E342" s="227"/>
      <c r="F342" s="104" t="s">
        <v>570</v>
      </c>
      <c r="G342" s="228" t="n">
        <v>1</v>
      </c>
      <c r="H342" s="44"/>
      <c r="I342" s="62"/>
      <c r="J342" s="44"/>
      <c r="K342" s="44"/>
      <c r="L342" s="44"/>
      <c r="M342" s="44"/>
      <c r="N342" s="44"/>
      <c r="O342" s="44"/>
      <c r="P342" s="44"/>
    </row>
    <row r="343" s="52" customFormat="true" ht="15" hidden="false" customHeight="false" outlineLevel="0" collapsed="false">
      <c r="A343" s="44"/>
      <c r="B343" s="202" t="n">
        <f aca="false">MAX(B175:B342)+1</f>
        <v>131</v>
      </c>
      <c r="C343" s="116"/>
      <c r="D343" s="226" t="s">
        <v>213</v>
      </c>
      <c r="E343" s="227"/>
      <c r="F343" s="104" t="s">
        <v>570</v>
      </c>
      <c r="G343" s="228" t="n">
        <v>1</v>
      </c>
      <c r="H343" s="44"/>
      <c r="I343" s="62"/>
      <c r="J343" s="44"/>
      <c r="K343" s="44"/>
      <c r="L343" s="44"/>
      <c r="M343" s="44"/>
      <c r="N343" s="44"/>
      <c r="O343" s="44"/>
      <c r="P343" s="44"/>
    </row>
    <row r="344" s="52" customFormat="true" ht="15" hidden="false" customHeight="false" outlineLevel="0" collapsed="false">
      <c r="A344" s="44"/>
      <c r="B344" s="202" t="n">
        <f aca="false">MAX(B248:B343)+1</f>
        <v>132</v>
      </c>
      <c r="C344" s="116"/>
      <c r="D344" s="226" t="s">
        <v>579</v>
      </c>
      <c r="E344" s="227"/>
      <c r="F344" s="104" t="s">
        <v>570</v>
      </c>
      <c r="G344" s="228" t="n">
        <v>1</v>
      </c>
      <c r="H344" s="44"/>
      <c r="I344" s="62"/>
      <c r="J344" s="44"/>
      <c r="K344" s="44"/>
      <c r="L344" s="44"/>
      <c r="M344" s="44"/>
      <c r="N344" s="44"/>
      <c r="O344" s="44"/>
      <c r="P344" s="44"/>
    </row>
    <row r="345" s="44" customFormat="true" ht="12.75" hidden="false" customHeight="true" outlineLevel="0" collapsed="false">
      <c r="B345" s="241"/>
      <c r="C345" s="116"/>
      <c r="D345" s="242" t="s">
        <v>580</v>
      </c>
      <c r="E345" s="242"/>
      <c r="F345" s="231"/>
      <c r="G345" s="232"/>
      <c r="H345" s="68"/>
      <c r="I345" s="62"/>
    </row>
    <row r="346" s="52" customFormat="true" ht="15" hidden="false" customHeight="false" outlineLevel="0" collapsed="false">
      <c r="A346" s="44"/>
      <c r="B346" s="202" t="n">
        <f aca="false">MAX(B251:B345)+1</f>
        <v>133</v>
      </c>
      <c r="C346" s="116"/>
      <c r="D346" s="226" t="s">
        <v>581</v>
      </c>
      <c r="E346" s="227"/>
      <c r="F346" s="104" t="s">
        <v>570</v>
      </c>
      <c r="G346" s="228" t="n">
        <v>1</v>
      </c>
      <c r="H346" s="44"/>
      <c r="I346" s="62"/>
      <c r="J346" s="44"/>
      <c r="K346" s="44"/>
      <c r="L346" s="44"/>
      <c r="M346" s="44"/>
      <c r="N346" s="44"/>
      <c r="O346" s="44"/>
      <c r="P346" s="44"/>
    </row>
    <row r="347" s="52" customFormat="true" ht="15" hidden="false" customHeight="false" outlineLevel="0" collapsed="false">
      <c r="A347" s="44"/>
      <c r="B347" s="202" t="n">
        <f aca="false">MAX(B258:B346)+1</f>
        <v>134</v>
      </c>
      <c r="C347" s="116"/>
      <c r="D347" s="226" t="s">
        <v>582</v>
      </c>
      <c r="E347" s="227"/>
      <c r="F347" s="104" t="s">
        <v>570</v>
      </c>
      <c r="G347" s="228" t="n">
        <v>1</v>
      </c>
      <c r="H347" s="44"/>
      <c r="I347" s="62"/>
      <c r="J347" s="44"/>
      <c r="K347" s="44"/>
      <c r="L347" s="44"/>
      <c r="M347" s="44"/>
      <c r="N347" s="44"/>
      <c r="O347" s="44"/>
      <c r="P347" s="44"/>
    </row>
    <row r="348" s="52" customFormat="true" ht="15" hidden="false" customHeight="false" outlineLevel="0" collapsed="false">
      <c r="A348" s="44"/>
      <c r="B348" s="202" t="n">
        <f aca="false">MAX(B259:B347)+1</f>
        <v>135</v>
      </c>
      <c r="C348" s="116"/>
      <c r="D348" s="226" t="s">
        <v>583</v>
      </c>
      <c r="E348" s="227"/>
      <c r="F348" s="104" t="s">
        <v>570</v>
      </c>
      <c r="G348" s="228" t="n">
        <v>1</v>
      </c>
      <c r="H348" s="44"/>
      <c r="I348" s="62"/>
      <c r="J348" s="44"/>
      <c r="K348" s="44"/>
      <c r="L348" s="44"/>
      <c r="M348" s="44"/>
      <c r="N348" s="44"/>
      <c r="O348" s="44"/>
      <c r="P348" s="44"/>
    </row>
    <row r="349" s="52" customFormat="true" ht="15" hidden="false" customHeight="false" outlineLevel="0" collapsed="false">
      <c r="A349" s="44"/>
      <c r="B349" s="202" t="n">
        <f aca="false">MAX(B260:B348)+1</f>
        <v>136</v>
      </c>
      <c r="C349" s="116"/>
      <c r="D349" s="226" t="s">
        <v>584</v>
      </c>
      <c r="E349" s="227"/>
      <c r="F349" s="104" t="s">
        <v>570</v>
      </c>
      <c r="G349" s="228" t="n">
        <v>1</v>
      </c>
      <c r="H349" s="44"/>
      <c r="I349" s="62"/>
      <c r="J349" s="44"/>
      <c r="K349" s="44"/>
      <c r="L349" s="44"/>
      <c r="M349" s="44"/>
      <c r="N349" s="44"/>
      <c r="O349" s="44"/>
      <c r="P349" s="44"/>
    </row>
    <row r="350" s="52" customFormat="true" ht="15" hidden="false" customHeight="false" outlineLevel="0" collapsed="false">
      <c r="A350" s="44"/>
      <c r="B350" s="202" t="n">
        <f aca="false">MAX(B262:B349)+1</f>
        <v>137</v>
      </c>
      <c r="C350" s="116"/>
      <c r="D350" s="226" t="s">
        <v>226</v>
      </c>
      <c r="E350" s="227"/>
      <c r="F350" s="104" t="s">
        <v>570</v>
      </c>
      <c r="G350" s="228" t="n">
        <v>2</v>
      </c>
      <c r="H350" s="44"/>
      <c r="I350" s="62"/>
      <c r="J350" s="44"/>
      <c r="K350" s="44"/>
      <c r="L350" s="44"/>
      <c r="M350" s="44"/>
      <c r="N350" s="44"/>
      <c r="O350" s="44"/>
      <c r="P350" s="44"/>
    </row>
    <row r="351" s="52" customFormat="true" ht="29.25" hidden="false" customHeight="true" outlineLevel="0" collapsed="false">
      <c r="A351" s="44"/>
      <c r="B351" s="202"/>
      <c r="C351" s="116"/>
      <c r="D351" s="243" t="s">
        <v>585</v>
      </c>
      <c r="E351" s="243"/>
      <c r="F351" s="104"/>
      <c r="G351" s="228"/>
      <c r="H351" s="44"/>
      <c r="I351" s="62"/>
      <c r="J351" s="44"/>
      <c r="K351" s="44"/>
      <c r="L351" s="44"/>
      <c r="M351" s="44"/>
      <c r="N351" s="44"/>
      <c r="O351" s="44"/>
      <c r="P351" s="44"/>
    </row>
    <row r="352" s="52" customFormat="true" ht="15" hidden="false" customHeight="false" outlineLevel="0" collapsed="false">
      <c r="A352" s="44"/>
      <c r="B352" s="244" t="n">
        <f aca="false">MAX(B347:B351)+1</f>
        <v>138</v>
      </c>
      <c r="C352" s="116"/>
      <c r="D352" s="245" t="s">
        <v>586</v>
      </c>
      <c r="E352" s="230"/>
      <c r="F352" s="231" t="s">
        <v>222</v>
      </c>
      <c r="G352" s="246" t="s">
        <v>223</v>
      </c>
      <c r="H352" s="44"/>
      <c r="I352" s="62"/>
      <c r="J352" s="44"/>
      <c r="K352" s="44"/>
      <c r="L352" s="44"/>
      <c r="M352" s="44"/>
      <c r="N352" s="44"/>
      <c r="O352" s="44"/>
      <c r="P352" s="44"/>
    </row>
    <row r="353" s="52" customFormat="true" ht="26.25" hidden="false" customHeight="true" outlineLevel="0" collapsed="false">
      <c r="A353" s="44"/>
      <c r="B353" s="241"/>
      <c r="C353" s="116"/>
      <c r="D353" s="247" t="s">
        <v>587</v>
      </c>
      <c r="E353" s="247"/>
      <c r="F353" s="231"/>
      <c r="G353" s="248"/>
      <c r="H353" s="44"/>
      <c r="I353" s="62"/>
      <c r="J353" s="44"/>
      <c r="K353" s="44"/>
      <c r="L353" s="44"/>
      <c r="M353" s="44"/>
      <c r="N353" s="44"/>
      <c r="O353" s="44"/>
      <c r="P353" s="44"/>
    </row>
    <row r="354" s="52" customFormat="true" ht="15" hidden="false" customHeight="false" outlineLevel="0" collapsed="false">
      <c r="A354" s="44"/>
      <c r="B354" s="115" t="n">
        <f aca="false">MAX(B351:B352)+1</f>
        <v>139</v>
      </c>
      <c r="C354" s="116"/>
      <c r="D354" s="117" t="s">
        <v>221</v>
      </c>
      <c r="E354" s="118"/>
      <c r="F354" s="104" t="s">
        <v>222</v>
      </c>
      <c r="G354" s="119" t="s">
        <v>223</v>
      </c>
      <c r="H354" s="44"/>
      <c r="I354" s="62"/>
      <c r="J354" s="44"/>
      <c r="K354" s="44"/>
      <c r="L354" s="44"/>
      <c r="M354" s="44"/>
      <c r="N354" s="44"/>
      <c r="O354" s="44"/>
      <c r="P354" s="44"/>
    </row>
    <row r="355" s="124" customFormat="true" ht="42" hidden="false" customHeight="true" outlineLevel="0" collapsed="false">
      <c r="A355" s="44"/>
      <c r="B355" s="115"/>
      <c r="C355" s="104"/>
      <c r="D355" s="249" t="s">
        <v>588</v>
      </c>
      <c r="E355" s="249"/>
      <c r="F355" s="104"/>
      <c r="G355" s="123"/>
      <c r="H355" s="44"/>
      <c r="I355" s="62"/>
      <c r="J355" s="44"/>
      <c r="K355" s="44"/>
      <c r="L355" s="44"/>
      <c r="M355" s="44"/>
      <c r="N355" s="44"/>
      <c r="O355" s="44"/>
      <c r="P355" s="44"/>
    </row>
    <row r="356" s="52" customFormat="true" ht="15" hidden="false" customHeight="false" outlineLevel="0" collapsed="false">
      <c r="A356" s="44"/>
      <c r="B356" s="115" t="n">
        <f aca="false">MAX(B177:B355)+1</f>
        <v>140</v>
      </c>
      <c r="C356" s="116"/>
      <c r="D356" s="117" t="s">
        <v>589</v>
      </c>
      <c r="E356" s="118"/>
      <c r="F356" s="104" t="s">
        <v>15</v>
      </c>
      <c r="G356" s="119" t="n">
        <v>4</v>
      </c>
      <c r="H356" s="44"/>
      <c r="I356" s="62"/>
      <c r="J356" s="44"/>
      <c r="K356" s="44"/>
      <c r="L356" s="44"/>
      <c r="M356" s="44"/>
      <c r="N356" s="44"/>
      <c r="O356" s="44"/>
      <c r="P356" s="44"/>
    </row>
    <row r="357" s="52" customFormat="true" ht="15" hidden="false" customHeight="true" outlineLevel="0" collapsed="false">
      <c r="A357" s="44"/>
      <c r="B357" s="64"/>
      <c r="C357" s="91"/>
      <c r="D357" s="249" t="s">
        <v>220</v>
      </c>
      <c r="E357" s="249"/>
      <c r="F357" s="66"/>
      <c r="G357" s="121"/>
      <c r="H357" s="68"/>
      <c r="I357" s="62"/>
      <c r="J357" s="44"/>
      <c r="K357" s="44"/>
      <c r="L357" s="44"/>
      <c r="M357" s="44"/>
      <c r="N357" s="44"/>
      <c r="O357" s="44"/>
      <c r="P357" s="44"/>
    </row>
    <row r="358" s="52" customFormat="true" ht="15" hidden="false" customHeight="false" outlineLevel="0" collapsed="false">
      <c r="A358" s="44"/>
      <c r="B358" s="115" t="n">
        <f aca="false">MAX(B179:B357)+1</f>
        <v>141</v>
      </c>
      <c r="C358" s="116"/>
      <c r="D358" s="117" t="s">
        <v>590</v>
      </c>
      <c r="E358" s="118"/>
      <c r="F358" s="104" t="s">
        <v>15</v>
      </c>
      <c r="G358" s="119" t="n">
        <v>8</v>
      </c>
      <c r="H358" s="44"/>
      <c r="I358" s="62"/>
      <c r="J358" s="44"/>
      <c r="K358" s="44"/>
      <c r="L358" s="44"/>
      <c r="M358" s="44"/>
      <c r="N358" s="44"/>
      <c r="O358" s="44"/>
      <c r="P358" s="44"/>
    </row>
    <row r="359" s="52" customFormat="true" ht="15" hidden="false" customHeight="true" outlineLevel="0" collapsed="false">
      <c r="A359" s="44"/>
      <c r="B359" s="64"/>
      <c r="C359" s="91"/>
      <c r="D359" s="249" t="s">
        <v>220</v>
      </c>
      <c r="E359" s="249"/>
      <c r="F359" s="66"/>
      <c r="G359" s="121"/>
      <c r="H359" s="68"/>
      <c r="I359" s="62"/>
      <c r="J359" s="44"/>
      <c r="K359" s="44"/>
      <c r="L359" s="44"/>
      <c r="M359" s="44"/>
      <c r="N359" s="44"/>
      <c r="O359" s="44"/>
      <c r="P359" s="44"/>
    </row>
    <row r="360" s="52" customFormat="true" ht="15" hidden="false" customHeight="true" outlineLevel="0" collapsed="false">
      <c r="A360" s="44"/>
      <c r="B360" s="244" t="n">
        <f aca="false">MAX(B352:B358)+1</f>
        <v>142</v>
      </c>
      <c r="C360" s="116"/>
      <c r="D360" s="250" t="s">
        <v>591</v>
      </c>
      <c r="E360" s="250"/>
      <c r="F360" s="115" t="s">
        <v>570</v>
      </c>
      <c r="G360" s="232" t="n">
        <v>1</v>
      </c>
      <c r="H360" s="44"/>
      <c r="I360" s="62"/>
      <c r="J360" s="44"/>
      <c r="K360" s="44"/>
      <c r="L360" s="44"/>
      <c r="M360" s="44"/>
      <c r="N360" s="44"/>
      <c r="O360" s="44"/>
      <c r="P360" s="44"/>
    </row>
    <row r="361" s="52" customFormat="true" ht="15" hidden="false" customHeight="false" outlineLevel="0" collapsed="false">
      <c r="A361" s="44"/>
      <c r="B361" s="244" t="n">
        <f aca="false">MAX(B349:B360)+1</f>
        <v>143</v>
      </c>
      <c r="C361" s="116"/>
      <c r="D361" s="251" t="s">
        <v>592</v>
      </c>
      <c r="E361" s="230"/>
      <c r="F361" s="231" t="s">
        <v>593</v>
      </c>
      <c r="G361" s="232" t="n">
        <v>1</v>
      </c>
      <c r="H361" s="44"/>
      <c r="I361" s="62"/>
      <c r="J361" s="44"/>
      <c r="K361" s="44"/>
      <c r="L361" s="44"/>
      <c r="M361" s="44"/>
      <c r="N361" s="44"/>
      <c r="O361" s="44"/>
      <c r="P361" s="44"/>
    </row>
    <row r="362" s="52" customFormat="true" ht="15" hidden="false" customHeight="false" outlineLevel="0" collapsed="false">
      <c r="A362" s="44"/>
      <c r="B362" s="244" t="n">
        <f aca="false">MAX(B350:B361)+1</f>
        <v>144</v>
      </c>
      <c r="C362" s="116"/>
      <c r="D362" s="251" t="s">
        <v>594</v>
      </c>
      <c r="E362" s="230"/>
      <c r="F362" s="231" t="s">
        <v>593</v>
      </c>
      <c r="G362" s="232" t="n">
        <v>2</v>
      </c>
      <c r="H362" s="44"/>
      <c r="I362" s="62"/>
      <c r="J362" s="44"/>
      <c r="K362" s="44"/>
      <c r="L362" s="44"/>
      <c r="M362" s="44"/>
      <c r="N362" s="44"/>
      <c r="O362" s="44"/>
      <c r="P362" s="44"/>
    </row>
    <row r="363" s="52" customFormat="true" ht="15.75" hidden="false" customHeight="false" outlineLevel="0" collapsed="false">
      <c r="A363" s="44"/>
      <c r="B363" s="252" t="n">
        <f aca="false">MAX(B352:B362)+1</f>
        <v>145</v>
      </c>
      <c r="C363" s="253"/>
      <c r="D363" s="254" t="s">
        <v>595</v>
      </c>
      <c r="E363" s="255"/>
      <c r="F363" s="256" t="s">
        <v>570</v>
      </c>
      <c r="G363" s="257" t="n">
        <v>1</v>
      </c>
      <c r="H363" s="44"/>
      <c r="I363" s="62"/>
      <c r="J363" s="44"/>
      <c r="K363" s="44"/>
      <c r="L363" s="44"/>
      <c r="M363" s="44"/>
      <c r="N363" s="44"/>
      <c r="O363" s="44"/>
      <c r="P363" s="44"/>
    </row>
    <row r="365" customFormat="false" ht="15" hidden="false" customHeight="false" outlineLevel="0" collapsed="false">
      <c r="I365" s="1"/>
    </row>
  </sheetData>
  <mergeCells count="104">
    <mergeCell ref="D39:E39"/>
    <mergeCell ref="D42:E42"/>
    <mergeCell ref="D43:E43"/>
    <mergeCell ref="D45:E45"/>
    <mergeCell ref="D48:E48"/>
    <mergeCell ref="D57:E57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4:E84"/>
    <mergeCell ref="D85:E85"/>
    <mergeCell ref="D87:E87"/>
    <mergeCell ref="D88:E88"/>
    <mergeCell ref="D90:E90"/>
    <mergeCell ref="D96:E96"/>
    <mergeCell ref="D103:E103"/>
    <mergeCell ref="D109:E109"/>
    <mergeCell ref="D113:E113"/>
    <mergeCell ref="D117:E117"/>
    <mergeCell ref="D122:E122"/>
    <mergeCell ref="D131:E131"/>
    <mergeCell ref="D141:E141"/>
    <mergeCell ref="D146:E146"/>
    <mergeCell ref="D148:E148"/>
    <mergeCell ref="D150:E150"/>
    <mergeCell ref="D151:E151"/>
    <mergeCell ref="D158:E158"/>
    <mergeCell ref="D163:E163"/>
    <mergeCell ref="D165:E165"/>
    <mergeCell ref="D166:E166"/>
    <mergeCell ref="D167:E167"/>
    <mergeCell ref="D168:E168"/>
    <mergeCell ref="D169:E169"/>
    <mergeCell ref="D171:E171"/>
    <mergeCell ref="D175:E175"/>
    <mergeCell ref="D182:E182"/>
    <mergeCell ref="D188:E188"/>
    <mergeCell ref="D194:E194"/>
    <mergeCell ref="D200:E200"/>
    <mergeCell ref="D206:E206"/>
    <mergeCell ref="D212:E212"/>
    <mergeCell ref="D218:E218"/>
    <mergeCell ref="D223:E223"/>
    <mergeCell ref="D229:E229"/>
    <mergeCell ref="D235:E235"/>
    <mergeCell ref="D241:E241"/>
    <mergeCell ref="D247:E247"/>
    <mergeCell ref="D250:E250"/>
    <mergeCell ref="D252:E252"/>
    <mergeCell ref="D254:E254"/>
    <mergeCell ref="D255:E255"/>
    <mergeCell ref="D257:E257"/>
    <mergeCell ref="D266:E266"/>
    <mergeCell ref="D268:E268"/>
    <mergeCell ref="D269:E269"/>
    <mergeCell ref="D271:E271"/>
    <mergeCell ref="D274:E274"/>
    <mergeCell ref="D278:E278"/>
    <mergeCell ref="D284:E284"/>
    <mergeCell ref="D287:E287"/>
    <mergeCell ref="D289:E289"/>
    <mergeCell ref="D291:E291"/>
    <mergeCell ref="D295:E295"/>
    <mergeCell ref="D305:E305"/>
    <mergeCell ref="D311:E311"/>
    <mergeCell ref="D313:E313"/>
    <mergeCell ref="D316:E316"/>
    <mergeCell ref="D318:E318"/>
    <mergeCell ref="D320:E320"/>
    <mergeCell ref="D322:E322"/>
    <mergeCell ref="D325:E325"/>
    <mergeCell ref="D327:E327"/>
    <mergeCell ref="D328:E328"/>
    <mergeCell ref="D331:E331"/>
    <mergeCell ref="D333:E333"/>
    <mergeCell ref="D335:E335"/>
    <mergeCell ref="D337:E337"/>
    <mergeCell ref="D339:E339"/>
    <mergeCell ref="D341:E341"/>
    <mergeCell ref="D345:E345"/>
    <mergeCell ref="D351:E351"/>
    <mergeCell ref="D353:E353"/>
    <mergeCell ref="D355:E355"/>
    <mergeCell ref="D357:E357"/>
    <mergeCell ref="D359:E359"/>
    <mergeCell ref="D360:E360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0.85"/>
    <col collapsed="false" customWidth="true" hidden="false" outlineLevel="0" max="3" min="3" style="258" width="72.7"/>
    <col collapsed="false" customWidth="true" hidden="false" outlineLevel="0" max="4" min="4" style="1" width="4.28"/>
    <col collapsed="false" customWidth="true" hidden="false" outlineLevel="0" max="11" min="5" style="1" width="9.14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59" t="s">
        <v>596</v>
      </c>
      <c r="C2" s="260" t="s">
        <v>597</v>
      </c>
      <c r="D2" s="136"/>
    </row>
    <row r="3" s="52" customFormat="true" ht="25.5" hidden="false" customHeight="false" outlineLevel="0" collapsed="false">
      <c r="A3" s="44"/>
      <c r="B3" s="261" t="s">
        <v>13</v>
      </c>
      <c r="C3" s="262" t="s">
        <v>14</v>
      </c>
      <c r="D3" s="51"/>
      <c r="E3" s="44"/>
      <c r="F3" s="44"/>
      <c r="G3" s="44"/>
      <c r="H3" s="44"/>
      <c r="I3" s="44"/>
      <c r="J3" s="44"/>
      <c r="K3" s="44"/>
    </row>
    <row r="4" s="52" customFormat="true" ht="25.5" hidden="false" customHeight="false" outlineLevel="0" collapsed="false">
      <c r="A4" s="44"/>
      <c r="B4" s="261" t="s">
        <v>16</v>
      </c>
      <c r="C4" s="263" t="s">
        <v>17</v>
      </c>
      <c r="D4" s="51"/>
      <c r="E4" s="44"/>
      <c r="F4" s="44"/>
      <c r="G4" s="44"/>
      <c r="H4" s="44"/>
      <c r="I4" s="44"/>
      <c r="J4" s="44"/>
      <c r="K4" s="44"/>
    </row>
    <row r="5" s="52" customFormat="true" ht="15" hidden="false" customHeight="false" outlineLevel="0" collapsed="false">
      <c r="A5" s="44"/>
      <c r="B5" s="261" t="s">
        <v>20</v>
      </c>
      <c r="C5" s="262" t="s">
        <v>21</v>
      </c>
      <c r="D5" s="51"/>
      <c r="E5" s="44"/>
      <c r="F5" s="44"/>
      <c r="G5" s="44"/>
      <c r="H5" s="44"/>
      <c r="I5" s="44"/>
      <c r="J5" s="44"/>
      <c r="K5" s="44"/>
    </row>
    <row r="6" s="52" customFormat="true" ht="25.5" hidden="false" customHeight="false" outlineLevel="0" collapsed="false">
      <c r="A6" s="44"/>
      <c r="B6" s="261" t="s">
        <v>23</v>
      </c>
      <c r="C6" s="262" t="s">
        <v>24</v>
      </c>
      <c r="D6" s="51"/>
      <c r="E6" s="44"/>
      <c r="F6" s="44"/>
      <c r="G6" s="44"/>
      <c r="H6" s="44"/>
      <c r="I6" s="44"/>
      <c r="J6" s="44"/>
      <c r="K6" s="44"/>
    </row>
    <row r="7" s="52" customFormat="true" ht="25.5" hidden="false" customHeight="false" outlineLevel="0" collapsed="false">
      <c r="A7" s="44"/>
      <c r="B7" s="261" t="s">
        <v>27</v>
      </c>
      <c r="C7" s="262" t="s">
        <v>28</v>
      </c>
      <c r="D7" s="51"/>
      <c r="E7" s="44"/>
      <c r="F7" s="44"/>
      <c r="G7" s="44"/>
      <c r="H7" s="44"/>
      <c r="I7" s="44"/>
      <c r="J7" s="44"/>
      <c r="K7" s="44"/>
    </row>
    <row r="8" s="52" customFormat="true" ht="25.5" hidden="false" customHeight="false" outlineLevel="0" collapsed="false">
      <c r="A8" s="44"/>
      <c r="B8" s="261" t="s">
        <v>31</v>
      </c>
      <c r="C8" s="262" t="s">
        <v>32</v>
      </c>
      <c r="D8" s="51"/>
      <c r="E8" s="44"/>
      <c r="F8" s="44"/>
      <c r="G8" s="44"/>
      <c r="H8" s="44"/>
      <c r="I8" s="44"/>
      <c r="J8" s="44"/>
      <c r="K8" s="44"/>
    </row>
    <row r="9" s="52" customFormat="true" ht="15" hidden="false" customHeight="false" outlineLevel="0" collapsed="false">
      <c r="A9" s="44"/>
      <c r="B9" s="261" t="s">
        <v>33</v>
      </c>
      <c r="C9" s="262" t="s">
        <v>34</v>
      </c>
      <c r="D9" s="51"/>
      <c r="E9" s="44"/>
      <c r="F9" s="44"/>
      <c r="G9" s="44"/>
      <c r="H9" s="44"/>
      <c r="I9" s="44"/>
      <c r="J9" s="44"/>
      <c r="K9" s="44"/>
    </row>
    <row r="10" s="52" customFormat="true" ht="15" hidden="false" customHeight="false" outlineLevel="0" collapsed="false">
      <c r="A10" s="44"/>
      <c r="B10" s="261" t="s">
        <v>37</v>
      </c>
      <c r="C10" s="262" t="s">
        <v>38</v>
      </c>
      <c r="D10" s="51"/>
      <c r="E10" s="44"/>
      <c r="F10" s="44"/>
      <c r="G10" s="44"/>
      <c r="H10" s="44"/>
      <c r="I10" s="44"/>
      <c r="J10" s="44"/>
      <c r="K10" s="44"/>
    </row>
    <row r="11" s="52" customFormat="true" ht="15" hidden="false" customHeight="false" outlineLevel="0" collapsed="false">
      <c r="A11" s="44"/>
      <c r="B11" s="261" t="s">
        <v>40</v>
      </c>
      <c r="C11" s="262" t="s">
        <v>41</v>
      </c>
      <c r="D11" s="51"/>
      <c r="E11" s="44"/>
      <c r="F11" s="44"/>
      <c r="G11" s="44"/>
      <c r="H11" s="44"/>
      <c r="I11" s="44"/>
      <c r="J11" s="44"/>
      <c r="K11" s="44"/>
    </row>
    <row r="12" s="52" customFormat="true" ht="25.5" hidden="false" customHeight="false" outlineLevel="0" collapsed="false">
      <c r="A12" s="44"/>
      <c r="B12" s="261" t="s">
        <v>42</v>
      </c>
      <c r="C12" s="262" t="s">
        <v>43</v>
      </c>
      <c r="D12" s="51"/>
      <c r="E12" s="44"/>
      <c r="F12" s="44"/>
      <c r="G12" s="44"/>
      <c r="H12" s="44"/>
      <c r="I12" s="44"/>
      <c r="J12" s="44"/>
      <c r="K12" s="44"/>
    </row>
    <row r="13" s="52" customFormat="true" ht="25.5" hidden="false" customHeight="false" outlineLevel="0" collapsed="false">
      <c r="A13" s="44"/>
      <c r="B13" s="261" t="s">
        <v>44</v>
      </c>
      <c r="C13" s="262" t="s">
        <v>45</v>
      </c>
      <c r="D13" s="51"/>
      <c r="E13" s="44"/>
      <c r="F13" s="44"/>
      <c r="G13" s="44"/>
      <c r="H13" s="44"/>
      <c r="I13" s="44"/>
      <c r="J13" s="44"/>
      <c r="K13" s="44"/>
    </row>
    <row r="14" s="52" customFormat="true" ht="15" hidden="false" customHeight="false" outlineLevel="0" collapsed="false">
      <c r="A14" s="44"/>
      <c r="B14" s="261" t="s">
        <v>48</v>
      </c>
      <c r="C14" s="262" t="s">
        <v>49</v>
      </c>
      <c r="D14" s="51"/>
      <c r="E14" s="44"/>
      <c r="F14" s="44"/>
      <c r="G14" s="44"/>
      <c r="H14" s="44"/>
      <c r="I14" s="44"/>
      <c r="J14" s="44"/>
      <c r="K14" s="44"/>
    </row>
    <row r="15" s="52" customFormat="true" ht="15" hidden="false" customHeight="false" outlineLevel="0" collapsed="false">
      <c r="A15" s="44"/>
      <c r="B15" s="261" t="s">
        <v>50</v>
      </c>
      <c r="C15" s="262" t="s">
        <v>51</v>
      </c>
      <c r="D15" s="51"/>
      <c r="E15" s="44"/>
      <c r="F15" s="44"/>
      <c r="G15" s="44"/>
      <c r="H15" s="44"/>
      <c r="I15" s="44"/>
      <c r="J15" s="44"/>
      <c r="K15" s="44"/>
    </row>
    <row r="16" s="52" customFormat="true" ht="15" hidden="false" customHeight="false" outlineLevel="0" collapsed="false">
      <c r="A16" s="44"/>
      <c r="B16" s="261" t="s">
        <v>52</v>
      </c>
      <c r="C16" s="262" t="s">
        <v>53</v>
      </c>
      <c r="D16" s="51"/>
      <c r="E16" s="44"/>
      <c r="F16" s="44"/>
      <c r="G16" s="44"/>
      <c r="H16" s="44"/>
      <c r="I16" s="44"/>
      <c r="J16" s="44"/>
      <c r="K16" s="44"/>
    </row>
    <row r="17" s="52" customFormat="true" ht="25.5" hidden="false" customHeight="false" outlineLevel="0" collapsed="false">
      <c r="A17" s="44"/>
      <c r="B17" s="261" t="s">
        <v>54</v>
      </c>
      <c r="C17" s="262" t="s">
        <v>55</v>
      </c>
      <c r="D17" s="51"/>
      <c r="E17" s="44"/>
      <c r="F17" s="44"/>
      <c r="G17" s="44"/>
      <c r="H17" s="44"/>
      <c r="I17" s="44"/>
      <c r="J17" s="44"/>
      <c r="K17" s="44"/>
    </row>
    <row r="18" s="52" customFormat="true" ht="15.75" hidden="false" customHeight="false" outlineLevel="0" collapsed="false">
      <c r="A18" s="44"/>
      <c r="B18" s="264" t="s">
        <v>57</v>
      </c>
      <c r="C18" s="265" t="s">
        <v>58</v>
      </c>
      <c r="D18" s="51"/>
      <c r="E18" s="44"/>
      <c r="F18" s="44"/>
      <c r="G18" s="44"/>
      <c r="H18" s="44"/>
      <c r="I18" s="44"/>
      <c r="J18" s="44"/>
      <c r="K18" s="44"/>
    </row>
    <row r="19" s="52" customFormat="true" ht="15" hidden="false" customHeight="false" outlineLevel="0" collapsed="false">
      <c r="A19" s="44"/>
      <c r="B19" s="266"/>
      <c r="C19" s="267"/>
      <c r="D19" s="51"/>
      <c r="E19" s="44"/>
      <c r="F19" s="44"/>
      <c r="G19" s="44"/>
      <c r="H19" s="44"/>
      <c r="I19" s="44"/>
      <c r="J19" s="44"/>
      <c r="K19" s="44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.28"/>
    <col collapsed="false" customWidth="true" hidden="false" outlineLevel="0" max="2" min="2" style="159" width="10.85"/>
    <col collapsed="false" customWidth="true" hidden="false" outlineLevel="0" max="3" min="3" style="268" width="77.13"/>
    <col collapsed="false" customWidth="true" hidden="false" outlineLevel="0" max="4" min="4" style="159" width="4.28"/>
    <col collapsed="false" customWidth="false" hidden="false" outlineLevel="0" max="12" min="5" style="159" width="9.14"/>
    <col collapsed="false" customWidth="false" hidden="false" outlineLevel="0" max="257" min="13" style="269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70" t="s">
        <v>64</v>
      </c>
      <c r="C2" s="270"/>
    </row>
    <row r="3" customFormat="false" ht="15" hidden="false" customHeight="false" outlineLevel="0" collapsed="false">
      <c r="B3" s="259" t="s">
        <v>596</v>
      </c>
      <c r="C3" s="260" t="s">
        <v>597</v>
      </c>
    </row>
    <row r="4" s="274" customFormat="true" ht="25.5" hidden="false" customHeight="false" outlineLevel="0" collapsed="false">
      <c r="A4" s="63"/>
      <c r="B4" s="271" t="s">
        <v>71</v>
      </c>
      <c r="C4" s="272" t="s">
        <v>72</v>
      </c>
      <c r="D4" s="68"/>
      <c r="E4" s="273"/>
      <c r="F4" s="63"/>
      <c r="G4" s="63"/>
      <c r="H4" s="63"/>
      <c r="I4" s="63"/>
      <c r="J4" s="63"/>
      <c r="K4" s="63"/>
      <c r="L4" s="63"/>
    </row>
    <row r="5" s="274" customFormat="true" ht="25.5" hidden="false" customHeight="false" outlineLevel="0" collapsed="false">
      <c r="A5" s="63"/>
      <c r="B5" s="271" t="s">
        <v>71</v>
      </c>
      <c r="C5" s="275" t="s">
        <v>75</v>
      </c>
      <c r="D5" s="68"/>
      <c r="E5" s="63"/>
      <c r="F5" s="63"/>
      <c r="G5" s="63"/>
      <c r="H5" s="63"/>
      <c r="I5" s="63"/>
      <c r="J5" s="63"/>
      <c r="K5" s="63"/>
      <c r="L5" s="63"/>
    </row>
    <row r="6" s="274" customFormat="true" ht="25.5" hidden="false" customHeight="false" outlineLevel="0" collapsed="false">
      <c r="A6" s="63"/>
      <c r="B6" s="271" t="s">
        <v>77</v>
      </c>
      <c r="C6" s="272" t="s">
        <v>78</v>
      </c>
      <c r="D6" s="68"/>
      <c r="E6" s="63"/>
      <c r="F6" s="63"/>
      <c r="G6" s="63"/>
      <c r="H6" s="63"/>
      <c r="I6" s="63"/>
      <c r="J6" s="63"/>
      <c r="K6" s="63"/>
      <c r="L6" s="63"/>
    </row>
    <row r="7" s="274" customFormat="true" ht="26.25" hidden="false" customHeight="false" outlineLevel="0" collapsed="false">
      <c r="A7" s="63"/>
      <c r="B7" s="276" t="s">
        <v>80</v>
      </c>
      <c r="C7" s="277" t="s">
        <v>81</v>
      </c>
      <c r="D7" s="68"/>
      <c r="E7" s="63"/>
      <c r="F7" s="63"/>
      <c r="G7" s="63"/>
      <c r="H7" s="63"/>
      <c r="I7" s="63"/>
      <c r="J7" s="63"/>
      <c r="K7" s="63"/>
      <c r="L7" s="63"/>
    </row>
    <row r="8" s="274" customFormat="true" ht="15.75" hidden="false" customHeight="false" outlineLevel="0" collapsed="false">
      <c r="A8" s="63"/>
      <c r="B8" s="278"/>
      <c r="C8" s="279"/>
      <c r="D8" s="68"/>
      <c r="E8" s="63"/>
      <c r="F8" s="63"/>
      <c r="G8" s="63"/>
      <c r="H8" s="63"/>
      <c r="I8" s="63"/>
      <c r="J8" s="63"/>
      <c r="K8" s="63"/>
      <c r="L8" s="63"/>
    </row>
    <row r="9" s="274" customFormat="true" ht="15.75" hidden="false" customHeight="false" outlineLevel="0" collapsed="false">
      <c r="A9" s="63"/>
      <c r="B9" s="270" t="s">
        <v>84</v>
      </c>
      <c r="C9" s="270"/>
      <c r="D9" s="68"/>
      <c r="E9" s="63"/>
      <c r="F9" s="63"/>
      <c r="G9" s="63"/>
      <c r="H9" s="63"/>
      <c r="I9" s="63"/>
      <c r="J9" s="63"/>
      <c r="K9" s="63"/>
      <c r="L9" s="63"/>
    </row>
    <row r="10" s="274" customFormat="true" ht="15" hidden="false" customHeight="false" outlineLevel="0" collapsed="false">
      <c r="A10" s="63"/>
      <c r="B10" s="259" t="s">
        <v>596</v>
      </c>
      <c r="C10" s="260" t="s">
        <v>597</v>
      </c>
      <c r="D10" s="68"/>
      <c r="E10" s="63"/>
      <c r="F10" s="63"/>
      <c r="G10" s="63"/>
      <c r="H10" s="63"/>
      <c r="I10" s="63"/>
      <c r="J10" s="63"/>
      <c r="K10" s="63"/>
      <c r="L10" s="63"/>
    </row>
    <row r="11" s="274" customFormat="true" ht="15" hidden="false" customHeight="true" outlineLevel="0" collapsed="false">
      <c r="A11" s="63"/>
      <c r="B11" s="280" t="s">
        <v>85</v>
      </c>
      <c r="C11" s="281" t="s">
        <v>86</v>
      </c>
      <c r="D11" s="82"/>
      <c r="E11" s="63"/>
      <c r="F11" s="63"/>
      <c r="G11" s="63"/>
      <c r="H11" s="63"/>
      <c r="I11" s="63"/>
      <c r="J11" s="63"/>
      <c r="K11" s="63"/>
      <c r="L11" s="63"/>
    </row>
    <row r="12" s="274" customFormat="true" ht="15" hidden="false" customHeight="false" outlineLevel="0" collapsed="false">
      <c r="A12" s="63"/>
      <c r="B12" s="280"/>
      <c r="C12" s="281" t="s">
        <v>89</v>
      </c>
      <c r="D12" s="282"/>
      <c r="E12" s="63"/>
      <c r="F12" s="63"/>
      <c r="G12" s="63"/>
      <c r="H12" s="63"/>
      <c r="I12" s="63"/>
      <c r="J12" s="63"/>
      <c r="K12" s="63"/>
      <c r="L12" s="63"/>
    </row>
    <row r="13" s="284" customFormat="true" ht="15" hidden="false" customHeight="false" outlineLevel="0" collapsed="false">
      <c r="A13" s="283"/>
      <c r="B13" s="280" t="s">
        <v>91</v>
      </c>
      <c r="C13" s="281" t="s">
        <v>92</v>
      </c>
      <c r="D13" s="282"/>
      <c r="E13" s="283"/>
      <c r="F13" s="283"/>
      <c r="G13" s="283"/>
      <c r="H13" s="283"/>
      <c r="I13" s="283"/>
      <c r="J13" s="283"/>
      <c r="K13" s="283"/>
      <c r="L13" s="283"/>
    </row>
    <row r="14" s="274" customFormat="true" ht="15" hidden="false" customHeight="true" outlineLevel="0" collapsed="false">
      <c r="A14" s="63"/>
      <c r="B14" s="280" t="s">
        <v>95</v>
      </c>
      <c r="C14" s="281" t="s">
        <v>96</v>
      </c>
      <c r="D14" s="282"/>
      <c r="E14" s="63"/>
      <c r="F14" s="63"/>
      <c r="G14" s="63"/>
      <c r="H14" s="63"/>
      <c r="I14" s="63"/>
      <c r="J14" s="63"/>
      <c r="K14" s="63"/>
      <c r="L14" s="63"/>
    </row>
    <row r="15" s="274" customFormat="true" ht="15" hidden="false" customHeight="false" outlineLevel="0" collapsed="false">
      <c r="A15" s="63"/>
      <c r="B15" s="280"/>
      <c r="C15" s="281" t="s">
        <v>98</v>
      </c>
      <c r="D15" s="282"/>
      <c r="E15" s="63"/>
      <c r="F15" s="63"/>
      <c r="G15" s="63"/>
      <c r="H15" s="63"/>
      <c r="I15" s="63"/>
      <c r="J15" s="63"/>
      <c r="K15" s="63"/>
      <c r="L15" s="63"/>
    </row>
    <row r="16" s="274" customFormat="true" ht="25.5" hidden="false" customHeight="false" outlineLevel="0" collapsed="false">
      <c r="A16" s="63"/>
      <c r="B16" s="280"/>
      <c r="C16" s="281" t="s">
        <v>99</v>
      </c>
      <c r="D16" s="282"/>
      <c r="E16" s="285"/>
      <c r="F16" s="63"/>
      <c r="G16" s="63"/>
      <c r="H16" s="63"/>
      <c r="I16" s="63"/>
      <c r="J16" s="63"/>
      <c r="K16" s="63"/>
      <c r="L16" s="63"/>
    </row>
    <row r="17" s="274" customFormat="true" ht="15" hidden="false" customHeight="true" outlineLevel="0" collapsed="false">
      <c r="A17" s="63"/>
      <c r="B17" s="280"/>
      <c r="C17" s="281" t="s">
        <v>101</v>
      </c>
      <c r="D17" s="282"/>
      <c r="E17" s="63"/>
      <c r="F17" s="63"/>
      <c r="G17" s="63"/>
      <c r="H17" s="63"/>
      <c r="I17" s="63"/>
      <c r="J17" s="63"/>
      <c r="K17" s="63"/>
      <c r="L17" s="63"/>
    </row>
    <row r="18" s="274" customFormat="true" ht="15" hidden="false" customHeight="true" outlineLevel="0" collapsed="false">
      <c r="A18" s="63"/>
      <c r="B18" s="280" t="s">
        <v>102</v>
      </c>
      <c r="C18" s="281" t="s">
        <v>103</v>
      </c>
      <c r="D18" s="282"/>
      <c r="E18" s="63"/>
      <c r="F18" s="63"/>
      <c r="G18" s="63"/>
      <c r="H18" s="63"/>
      <c r="I18" s="63"/>
      <c r="J18" s="63"/>
      <c r="K18" s="63"/>
      <c r="L18" s="63"/>
    </row>
    <row r="19" s="274" customFormat="true" ht="15" hidden="false" customHeight="false" outlineLevel="0" collapsed="false">
      <c r="A19" s="63"/>
      <c r="B19" s="280"/>
      <c r="C19" s="281" t="s">
        <v>105</v>
      </c>
      <c r="D19" s="282"/>
      <c r="E19" s="63"/>
      <c r="F19" s="63"/>
      <c r="G19" s="63"/>
      <c r="H19" s="63"/>
      <c r="I19" s="63"/>
      <c r="J19" s="63"/>
      <c r="K19" s="63"/>
      <c r="L19" s="63"/>
    </row>
    <row r="20" s="274" customFormat="true" ht="15" hidden="false" customHeight="true" outlineLevel="0" collapsed="false">
      <c r="A20" s="63"/>
      <c r="B20" s="280"/>
      <c r="C20" s="281" t="s">
        <v>107</v>
      </c>
      <c r="D20" s="282"/>
      <c r="E20" s="63"/>
      <c r="F20" s="63"/>
      <c r="G20" s="63"/>
      <c r="H20" s="63"/>
      <c r="I20" s="63"/>
      <c r="J20" s="63"/>
      <c r="K20" s="63"/>
      <c r="L20" s="63"/>
    </row>
    <row r="21" s="274" customFormat="true" ht="15" hidden="false" customHeight="false" outlineLevel="0" collapsed="false">
      <c r="A21" s="63"/>
      <c r="B21" s="280" t="s">
        <v>109</v>
      </c>
      <c r="C21" s="281" t="s">
        <v>110</v>
      </c>
      <c r="D21" s="282"/>
      <c r="E21" s="63"/>
      <c r="F21" s="63"/>
      <c r="G21" s="63"/>
      <c r="H21" s="63"/>
      <c r="I21" s="63"/>
      <c r="J21" s="63"/>
      <c r="K21" s="63"/>
      <c r="L21" s="63"/>
    </row>
    <row r="22" s="274" customFormat="true" ht="15" hidden="false" customHeight="false" outlineLevel="0" collapsed="false">
      <c r="A22" s="63"/>
      <c r="B22" s="280" t="s">
        <v>113</v>
      </c>
      <c r="C22" s="281" t="s">
        <v>114</v>
      </c>
      <c r="D22" s="282"/>
      <c r="E22" s="63"/>
      <c r="F22" s="63"/>
      <c r="G22" s="63"/>
      <c r="H22" s="63"/>
      <c r="I22" s="63"/>
      <c r="J22" s="63"/>
      <c r="K22" s="63"/>
      <c r="L22" s="63"/>
    </row>
    <row r="23" s="274" customFormat="true" ht="15" hidden="false" customHeight="false" outlineLevel="0" collapsed="false">
      <c r="A23" s="63"/>
      <c r="B23" s="280" t="s">
        <v>117</v>
      </c>
      <c r="C23" s="281" t="s">
        <v>118</v>
      </c>
      <c r="D23" s="282"/>
      <c r="E23" s="63"/>
      <c r="F23" s="63"/>
      <c r="G23" s="63"/>
      <c r="H23" s="63"/>
      <c r="I23" s="63"/>
      <c r="J23" s="63"/>
      <c r="K23" s="63"/>
      <c r="L23" s="63"/>
    </row>
    <row r="24" s="274" customFormat="true" ht="15" hidden="false" customHeight="false" outlineLevel="0" collapsed="false">
      <c r="A24" s="63"/>
      <c r="B24" s="280" t="s">
        <v>121</v>
      </c>
      <c r="C24" s="281" t="s">
        <v>122</v>
      </c>
      <c r="D24" s="282"/>
      <c r="E24" s="63"/>
      <c r="F24" s="63"/>
      <c r="G24" s="63"/>
      <c r="H24" s="63"/>
      <c r="I24" s="63"/>
      <c r="J24" s="63"/>
      <c r="K24" s="63"/>
      <c r="L24" s="63"/>
    </row>
    <row r="25" s="274" customFormat="true" ht="15" hidden="false" customHeight="true" outlineLevel="0" collapsed="false">
      <c r="A25" s="63"/>
      <c r="B25" s="280" t="s">
        <v>125</v>
      </c>
      <c r="C25" s="281" t="s">
        <v>126</v>
      </c>
      <c r="D25" s="282"/>
      <c r="E25" s="63"/>
      <c r="F25" s="63"/>
      <c r="G25" s="63"/>
      <c r="H25" s="63"/>
      <c r="I25" s="63"/>
      <c r="J25" s="63"/>
      <c r="K25" s="63"/>
      <c r="L25" s="63"/>
    </row>
    <row r="26" s="274" customFormat="true" ht="15" hidden="false" customHeight="true" outlineLevel="0" collapsed="false">
      <c r="A26" s="63"/>
      <c r="B26" s="280" t="s">
        <v>128</v>
      </c>
      <c r="C26" s="281" t="s">
        <v>129</v>
      </c>
      <c r="D26" s="282"/>
      <c r="E26" s="63"/>
      <c r="F26" s="63"/>
      <c r="G26" s="63"/>
      <c r="H26" s="63"/>
      <c r="I26" s="63"/>
      <c r="J26" s="63"/>
      <c r="K26" s="63"/>
      <c r="L26" s="63"/>
    </row>
    <row r="27" s="274" customFormat="true" ht="15" hidden="false" customHeight="false" outlineLevel="0" collapsed="false">
      <c r="A27" s="63"/>
      <c r="B27" s="280" t="s">
        <v>131</v>
      </c>
      <c r="C27" s="281" t="s">
        <v>132</v>
      </c>
      <c r="D27" s="282"/>
      <c r="E27" s="63"/>
      <c r="F27" s="63"/>
      <c r="G27" s="63"/>
      <c r="H27" s="63"/>
      <c r="I27" s="63"/>
      <c r="J27" s="63"/>
      <c r="K27" s="63"/>
      <c r="L27" s="63"/>
    </row>
    <row r="28" s="274" customFormat="true" ht="15" hidden="false" customHeight="true" outlineLevel="0" collapsed="false">
      <c r="A28" s="63"/>
      <c r="B28" s="280" t="s">
        <v>135</v>
      </c>
      <c r="C28" s="281" t="s">
        <v>136</v>
      </c>
      <c r="D28" s="282"/>
      <c r="E28" s="63"/>
      <c r="F28" s="63"/>
      <c r="G28" s="63"/>
      <c r="H28" s="63"/>
      <c r="I28" s="63"/>
      <c r="J28" s="63"/>
      <c r="K28" s="63"/>
      <c r="L28" s="63"/>
    </row>
    <row r="29" s="284" customFormat="true" ht="25.5" hidden="false" customHeight="true" outlineLevel="0" collapsed="false">
      <c r="A29" s="283"/>
      <c r="B29" s="286" t="s">
        <v>138</v>
      </c>
      <c r="C29" s="287" t="s">
        <v>139</v>
      </c>
      <c r="D29" s="288"/>
      <c r="E29" s="283"/>
      <c r="F29" s="283"/>
      <c r="G29" s="283"/>
      <c r="H29" s="283"/>
      <c r="I29" s="283"/>
      <c r="J29" s="283"/>
      <c r="K29" s="283"/>
      <c r="L29" s="283"/>
    </row>
    <row r="30" s="274" customFormat="true" ht="15" hidden="false" customHeight="true" outlineLevel="0" collapsed="false">
      <c r="A30" s="63"/>
      <c r="B30" s="286"/>
      <c r="C30" s="281" t="s">
        <v>141</v>
      </c>
      <c r="D30" s="279"/>
      <c r="E30" s="63"/>
      <c r="F30" s="63"/>
      <c r="G30" s="63"/>
      <c r="H30" s="63"/>
      <c r="I30" s="63"/>
      <c r="J30" s="63"/>
      <c r="K30" s="63"/>
      <c r="L30" s="63"/>
    </row>
    <row r="31" s="274" customFormat="true" ht="26.25" hidden="false" customHeight="false" outlineLevel="0" collapsed="false">
      <c r="A31" s="63"/>
      <c r="B31" s="286"/>
      <c r="C31" s="289" t="s">
        <v>143</v>
      </c>
      <c r="D31" s="279"/>
      <c r="E31" s="63"/>
      <c r="F31" s="63"/>
      <c r="G31" s="63"/>
      <c r="H31" s="63"/>
      <c r="I31" s="63"/>
      <c r="J31" s="63"/>
      <c r="K31" s="63"/>
      <c r="L31" s="63"/>
    </row>
    <row r="32" customFormat="false" ht="15.75" hidden="false" customHeight="false" outlineLevel="0" collapsed="false"/>
    <row r="33" customFormat="false" ht="15.75" hidden="false" customHeight="false" outlineLevel="0" collapsed="false">
      <c r="B33" s="270" t="s">
        <v>158</v>
      </c>
      <c r="C33" s="270"/>
    </row>
    <row r="34" customFormat="false" ht="15" hidden="false" customHeight="false" outlineLevel="0" collapsed="false">
      <c r="B34" s="290" t="s">
        <v>596</v>
      </c>
      <c r="C34" s="291" t="s">
        <v>597</v>
      </c>
    </row>
    <row r="35" s="284" customFormat="true" ht="15" hidden="false" customHeight="false" outlineLevel="0" collapsed="false">
      <c r="A35" s="283"/>
      <c r="B35" s="280"/>
      <c r="C35" s="281" t="s">
        <v>159</v>
      </c>
      <c r="D35" s="282"/>
      <c r="E35" s="283"/>
      <c r="F35" s="283"/>
      <c r="G35" s="283"/>
      <c r="H35" s="283"/>
      <c r="I35" s="283"/>
      <c r="J35" s="283"/>
      <c r="K35" s="283"/>
      <c r="L35" s="283"/>
    </row>
    <row r="36" s="284" customFormat="true" ht="15" hidden="false" customHeight="false" outlineLevel="0" collapsed="false">
      <c r="A36" s="283"/>
      <c r="B36" s="280"/>
      <c r="C36" s="281" t="s">
        <v>160</v>
      </c>
      <c r="D36" s="282"/>
      <c r="E36" s="283"/>
      <c r="F36" s="283"/>
      <c r="G36" s="283"/>
      <c r="H36" s="283"/>
      <c r="I36" s="283"/>
      <c r="J36" s="283"/>
      <c r="K36" s="283"/>
      <c r="L36" s="283"/>
    </row>
    <row r="37" s="284" customFormat="true" ht="25.5" hidden="false" customHeight="false" outlineLevel="0" collapsed="false">
      <c r="A37" s="283"/>
      <c r="B37" s="280"/>
      <c r="C37" s="281" t="s">
        <v>162</v>
      </c>
      <c r="D37" s="282"/>
      <c r="E37" s="283"/>
      <c r="F37" s="283"/>
      <c r="G37" s="283"/>
      <c r="H37" s="283"/>
      <c r="I37" s="283"/>
      <c r="J37" s="283"/>
      <c r="K37" s="283"/>
      <c r="L37" s="283"/>
    </row>
    <row r="38" s="284" customFormat="true" ht="15" hidden="false" customHeight="false" outlineLevel="0" collapsed="false">
      <c r="A38" s="283"/>
      <c r="B38" s="280"/>
      <c r="C38" s="281" t="s">
        <v>598</v>
      </c>
      <c r="D38" s="282"/>
      <c r="E38" s="283"/>
      <c r="F38" s="283"/>
      <c r="G38" s="283"/>
      <c r="H38" s="283"/>
      <c r="I38" s="283"/>
      <c r="J38" s="283"/>
      <c r="K38" s="283"/>
      <c r="L38" s="283"/>
    </row>
    <row r="39" s="284" customFormat="true" ht="15" hidden="false" customHeight="false" outlineLevel="0" collapsed="false">
      <c r="A39" s="283"/>
      <c r="B39" s="280"/>
      <c r="C39" s="281" t="s">
        <v>165</v>
      </c>
      <c r="D39" s="282"/>
      <c r="E39" s="283"/>
      <c r="F39" s="283"/>
      <c r="G39" s="283"/>
      <c r="H39" s="283"/>
      <c r="I39" s="283"/>
      <c r="J39" s="283"/>
      <c r="K39" s="283"/>
      <c r="L39" s="283"/>
    </row>
    <row r="40" s="284" customFormat="true" ht="15" hidden="false" customHeight="false" outlineLevel="0" collapsed="false">
      <c r="A40" s="283"/>
      <c r="B40" s="280"/>
      <c r="C40" s="281" t="s">
        <v>166</v>
      </c>
      <c r="D40" s="282"/>
      <c r="E40" s="283"/>
      <c r="F40" s="283"/>
      <c r="G40" s="283"/>
      <c r="H40" s="283"/>
      <c r="I40" s="283"/>
      <c r="J40" s="283"/>
      <c r="K40" s="283"/>
      <c r="L40" s="283"/>
    </row>
    <row r="41" s="284" customFormat="true" ht="15" hidden="false" customHeight="false" outlineLevel="0" collapsed="false">
      <c r="A41" s="283"/>
      <c r="B41" s="280"/>
      <c r="C41" s="281" t="s">
        <v>168</v>
      </c>
      <c r="D41" s="282"/>
      <c r="E41" s="283"/>
      <c r="F41" s="283"/>
      <c r="G41" s="283"/>
      <c r="H41" s="283"/>
      <c r="I41" s="283"/>
      <c r="J41" s="283"/>
      <c r="K41" s="283"/>
      <c r="L41" s="283"/>
    </row>
    <row r="42" s="284" customFormat="true" ht="15" hidden="false" customHeight="false" outlineLevel="0" collapsed="false">
      <c r="A42" s="283"/>
      <c r="B42" s="280"/>
      <c r="C42" s="281" t="s">
        <v>170</v>
      </c>
      <c r="D42" s="282"/>
      <c r="E42" s="283"/>
      <c r="F42" s="283"/>
      <c r="G42" s="283"/>
      <c r="H42" s="283"/>
      <c r="I42" s="283"/>
      <c r="J42" s="283"/>
      <c r="K42" s="283"/>
      <c r="L42" s="283"/>
    </row>
    <row r="43" s="284" customFormat="true" ht="15" hidden="false" customHeight="false" outlineLevel="0" collapsed="false">
      <c r="A43" s="283"/>
      <c r="B43" s="280"/>
      <c r="C43" s="281" t="s">
        <v>172</v>
      </c>
      <c r="D43" s="282"/>
      <c r="E43" s="283"/>
      <c r="F43" s="283"/>
      <c r="G43" s="283"/>
      <c r="H43" s="283"/>
      <c r="I43" s="283"/>
      <c r="J43" s="283"/>
      <c r="K43" s="283"/>
      <c r="L43" s="283"/>
    </row>
    <row r="44" s="284" customFormat="true" ht="15.75" hidden="false" customHeight="false" outlineLevel="0" collapsed="false">
      <c r="A44" s="283"/>
      <c r="B44" s="292"/>
      <c r="C44" s="289" t="s">
        <v>173</v>
      </c>
      <c r="D44" s="282"/>
      <c r="E44" s="283"/>
      <c r="F44" s="283"/>
      <c r="G44" s="283"/>
      <c r="H44" s="283"/>
      <c r="I44" s="283"/>
      <c r="J44" s="283"/>
      <c r="K44" s="283"/>
      <c r="L44" s="283"/>
    </row>
    <row r="45" customFormat="false" ht="15.75" hidden="false" customHeight="false" outlineLevel="0" collapsed="false"/>
    <row r="46" customFormat="false" ht="15.75" hidden="false" customHeight="false" outlineLevel="0" collapsed="false">
      <c r="B46" s="270" t="s">
        <v>174</v>
      </c>
      <c r="C46" s="270"/>
    </row>
    <row r="47" customFormat="false" ht="15" hidden="false" customHeight="false" outlineLevel="0" collapsed="false">
      <c r="B47" s="290" t="s">
        <v>596</v>
      </c>
      <c r="C47" s="291" t="s">
        <v>597</v>
      </c>
    </row>
    <row r="48" s="284" customFormat="true" ht="25.5" hidden="false" customHeight="false" outlineLevel="0" collapsed="false">
      <c r="A48" s="283"/>
      <c r="B48" s="280"/>
      <c r="C48" s="281" t="s">
        <v>599</v>
      </c>
      <c r="D48" s="282"/>
      <c r="E48" s="283"/>
      <c r="F48" s="283"/>
      <c r="G48" s="283"/>
      <c r="H48" s="283"/>
      <c r="I48" s="283"/>
      <c r="J48" s="283"/>
      <c r="K48" s="283"/>
      <c r="L48" s="283"/>
    </row>
    <row r="49" s="284" customFormat="true" ht="38.25" hidden="false" customHeight="false" outlineLevel="0" collapsed="false">
      <c r="A49" s="283"/>
      <c r="B49" s="280"/>
      <c r="C49" s="281" t="s">
        <v>600</v>
      </c>
      <c r="D49" s="282"/>
      <c r="E49" s="283"/>
      <c r="F49" s="283"/>
      <c r="G49" s="283"/>
      <c r="H49" s="283"/>
      <c r="I49" s="283"/>
      <c r="J49" s="283"/>
      <c r="K49" s="283"/>
      <c r="L49" s="283"/>
    </row>
    <row r="50" s="284" customFormat="true" ht="15" hidden="false" customHeight="false" outlineLevel="0" collapsed="false">
      <c r="A50" s="283"/>
      <c r="B50" s="280"/>
      <c r="C50" s="281" t="s">
        <v>200</v>
      </c>
      <c r="D50" s="282"/>
      <c r="E50" s="283"/>
      <c r="F50" s="283"/>
      <c r="G50" s="283"/>
      <c r="H50" s="283"/>
      <c r="I50" s="283"/>
      <c r="J50" s="283"/>
      <c r="K50" s="283"/>
      <c r="L50" s="283"/>
    </row>
    <row r="51" s="284" customFormat="true" ht="15" hidden="false" customHeight="false" outlineLevel="0" collapsed="false">
      <c r="A51" s="283"/>
      <c r="B51" s="280"/>
      <c r="C51" s="281" t="s">
        <v>201</v>
      </c>
      <c r="D51" s="282"/>
      <c r="E51" s="283"/>
      <c r="F51" s="283"/>
      <c r="G51" s="283"/>
      <c r="H51" s="283"/>
      <c r="I51" s="283"/>
      <c r="J51" s="283"/>
      <c r="K51" s="283"/>
      <c r="L51" s="283"/>
    </row>
    <row r="52" s="284" customFormat="true" ht="51.75" hidden="false" customHeight="false" outlineLevel="0" collapsed="false">
      <c r="A52" s="283"/>
      <c r="B52" s="292"/>
      <c r="C52" s="289" t="s">
        <v>207</v>
      </c>
      <c r="D52" s="282"/>
      <c r="E52" s="283"/>
      <c r="F52" s="283"/>
      <c r="G52" s="283"/>
      <c r="H52" s="283"/>
      <c r="I52" s="283"/>
      <c r="J52" s="283"/>
      <c r="K52" s="283"/>
      <c r="L52" s="283"/>
    </row>
  </sheetData>
  <mergeCells count="8">
    <mergeCell ref="B2:C2"/>
    <mergeCell ref="B9:C9"/>
    <mergeCell ref="B11:B12"/>
    <mergeCell ref="B14:B17"/>
    <mergeCell ref="B18:B20"/>
    <mergeCell ref="B29:B31"/>
    <mergeCell ref="B33:C33"/>
    <mergeCell ref="B46:C46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42"/>
    <col collapsed="false" customWidth="true" hidden="false" outlineLevel="0" max="3" min="3" style="1" width="57.56"/>
    <col collapsed="false" customWidth="true" hidden="false" outlineLevel="0" max="4" min="4" style="1" width="7.99"/>
    <col collapsed="false" customWidth="false" hidden="false" outlineLevel="0" max="6" min="5" style="1" width="9.14"/>
    <col collapsed="false" customWidth="false" hidden="false" outlineLevel="0" max="257" min="7" style="293" width="9.14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259" t="s">
        <v>596</v>
      </c>
      <c r="C2" s="260" t="s">
        <v>597</v>
      </c>
      <c r="D2" s="294"/>
    </row>
    <row r="3" s="124" customFormat="true" ht="25.5" hidden="false" customHeight="false" outlineLevel="0" collapsed="false">
      <c r="A3" s="44"/>
      <c r="B3" s="295" t="s">
        <v>230</v>
      </c>
      <c r="C3" s="262" t="s">
        <v>231</v>
      </c>
      <c r="D3" s="296"/>
      <c r="E3" s="44"/>
      <c r="F3" s="44"/>
    </row>
    <row r="4" s="124" customFormat="true" ht="25.5" hidden="false" customHeight="false" outlineLevel="0" collapsed="false">
      <c r="A4" s="44"/>
      <c r="B4" s="295" t="s">
        <v>232</v>
      </c>
      <c r="C4" s="262" t="s">
        <v>233</v>
      </c>
      <c r="D4" s="296"/>
      <c r="E4" s="44"/>
      <c r="F4" s="44"/>
    </row>
    <row r="5" s="124" customFormat="true" ht="25.5" hidden="false" customHeight="false" outlineLevel="0" collapsed="false">
      <c r="A5" s="44"/>
      <c r="B5" s="295" t="s">
        <v>234</v>
      </c>
      <c r="C5" s="262" t="s">
        <v>235</v>
      </c>
      <c r="D5" s="296"/>
      <c r="E5" s="44"/>
      <c r="F5" s="44"/>
    </row>
    <row r="6" s="124" customFormat="true" ht="25.5" hidden="false" customHeight="false" outlineLevel="0" collapsed="false">
      <c r="A6" s="44"/>
      <c r="B6" s="295" t="s">
        <v>236</v>
      </c>
      <c r="C6" s="262" t="s">
        <v>237</v>
      </c>
      <c r="D6" s="296"/>
      <c r="E6" s="44"/>
      <c r="F6" s="44"/>
    </row>
    <row r="7" s="124" customFormat="true" ht="25.5" hidden="false" customHeight="false" outlineLevel="0" collapsed="false">
      <c r="A7" s="44"/>
      <c r="B7" s="295" t="s">
        <v>238</v>
      </c>
      <c r="C7" s="262" t="s">
        <v>239</v>
      </c>
      <c r="D7" s="296"/>
      <c r="E7" s="44"/>
      <c r="F7" s="44"/>
    </row>
    <row r="8" s="124" customFormat="true" ht="25.5" hidden="false" customHeight="false" outlineLevel="0" collapsed="false">
      <c r="A8" s="44"/>
      <c r="B8" s="295" t="s">
        <v>240</v>
      </c>
      <c r="C8" s="262" t="s">
        <v>241</v>
      </c>
      <c r="D8" s="296"/>
      <c r="E8" s="44"/>
      <c r="F8" s="44"/>
    </row>
    <row r="9" s="124" customFormat="true" ht="25.5" hidden="false" customHeight="false" outlineLevel="0" collapsed="false">
      <c r="A9" s="44"/>
      <c r="B9" s="295" t="s">
        <v>242</v>
      </c>
      <c r="C9" s="262" t="s">
        <v>243</v>
      </c>
      <c r="D9" s="296"/>
      <c r="E9" s="44"/>
      <c r="F9" s="44"/>
    </row>
    <row r="10" s="124" customFormat="true" ht="25.5" hidden="false" customHeight="false" outlineLevel="0" collapsed="false">
      <c r="A10" s="44"/>
      <c r="B10" s="295" t="s">
        <v>244</v>
      </c>
      <c r="C10" s="262" t="s">
        <v>245</v>
      </c>
      <c r="D10" s="296"/>
      <c r="E10" s="44"/>
      <c r="F10" s="44"/>
    </row>
    <row r="11" s="124" customFormat="true" ht="15" hidden="false" customHeight="false" outlineLevel="0" collapsed="false">
      <c r="A11" s="44"/>
      <c r="B11" s="295" t="s">
        <v>246</v>
      </c>
      <c r="C11" s="262" t="s">
        <v>247</v>
      </c>
      <c r="D11" s="296"/>
      <c r="E11" s="44"/>
      <c r="F11" s="44"/>
    </row>
    <row r="12" s="124" customFormat="true" ht="25.5" hidden="false" customHeight="false" outlineLevel="0" collapsed="false">
      <c r="A12" s="44"/>
      <c r="B12" s="295" t="s">
        <v>248</v>
      </c>
      <c r="C12" s="262" t="s">
        <v>249</v>
      </c>
      <c r="D12" s="296"/>
      <c r="E12" s="44"/>
      <c r="F12" s="44"/>
    </row>
    <row r="13" s="124" customFormat="true" ht="15" hidden="false" customHeight="false" outlineLevel="0" collapsed="false">
      <c r="A13" s="44"/>
      <c r="B13" s="295" t="s">
        <v>250</v>
      </c>
      <c r="C13" s="262" t="s">
        <v>251</v>
      </c>
      <c r="D13" s="296"/>
      <c r="E13" s="44"/>
      <c r="F13" s="44"/>
    </row>
    <row r="14" s="124" customFormat="true" ht="25.5" hidden="false" customHeight="false" outlineLevel="0" collapsed="false">
      <c r="A14" s="44"/>
      <c r="B14" s="295" t="s">
        <v>252</v>
      </c>
      <c r="C14" s="262" t="s">
        <v>253</v>
      </c>
      <c r="D14" s="296"/>
      <c r="E14" s="44"/>
      <c r="F14" s="44"/>
    </row>
    <row r="15" s="124" customFormat="true" ht="15" hidden="false" customHeight="false" outlineLevel="0" collapsed="false">
      <c r="A15" s="44"/>
      <c r="B15" s="295" t="s">
        <v>254</v>
      </c>
      <c r="C15" s="262" t="s">
        <v>255</v>
      </c>
      <c r="D15" s="296"/>
      <c r="E15" s="44"/>
      <c r="F15" s="44"/>
    </row>
    <row r="16" s="124" customFormat="true" ht="15" hidden="false" customHeight="false" outlineLevel="0" collapsed="false">
      <c r="A16" s="44"/>
      <c r="B16" s="295" t="s">
        <v>256</v>
      </c>
      <c r="C16" s="262" t="s">
        <v>257</v>
      </c>
      <c r="D16" s="296"/>
      <c r="E16" s="44"/>
      <c r="F16" s="44"/>
    </row>
    <row r="17" s="124" customFormat="true" ht="25.5" hidden="false" customHeight="false" outlineLevel="0" collapsed="false">
      <c r="A17" s="44"/>
      <c r="B17" s="295" t="s">
        <v>258</v>
      </c>
      <c r="C17" s="262" t="s">
        <v>259</v>
      </c>
      <c r="D17" s="296"/>
      <c r="E17" s="44"/>
      <c r="F17" s="44"/>
    </row>
    <row r="18" s="124" customFormat="true" ht="15" hidden="false" customHeight="false" outlineLevel="0" collapsed="false">
      <c r="A18" s="44"/>
      <c r="B18" s="295" t="s">
        <v>260</v>
      </c>
      <c r="C18" s="262" t="s">
        <v>261</v>
      </c>
      <c r="D18" s="296"/>
      <c r="E18" s="44"/>
      <c r="F18" s="44"/>
    </row>
    <row r="19" s="124" customFormat="true" ht="25.5" hidden="false" customHeight="false" outlineLevel="0" collapsed="false">
      <c r="A19" s="44"/>
      <c r="B19" s="295" t="s">
        <v>262</v>
      </c>
      <c r="C19" s="262" t="s">
        <v>263</v>
      </c>
      <c r="D19" s="296"/>
      <c r="E19" s="44"/>
      <c r="F19" s="44"/>
    </row>
    <row r="20" customFormat="false" ht="26.25" hidden="false" customHeight="false" outlineLevel="0" collapsed="false">
      <c r="B20" s="297" t="s">
        <v>264</v>
      </c>
      <c r="C20" s="265" t="s">
        <v>265</v>
      </c>
      <c r="D20" s="296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.28"/>
    <col collapsed="false" customWidth="true" hidden="false" outlineLevel="0" max="2" min="2" style="159" width="12.42"/>
    <col collapsed="false" customWidth="true" hidden="false" outlineLevel="0" max="3" min="3" style="159" width="72.56"/>
    <col collapsed="false" customWidth="true" hidden="false" outlineLevel="0" max="4" min="4" style="159" width="7.99"/>
    <col collapsed="false" customWidth="false" hidden="false" outlineLevel="0" max="12" min="5" style="159" width="9.14"/>
    <col collapsed="false" customWidth="false" hidden="false" outlineLevel="0" max="257" min="13" style="269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298" t="s">
        <v>596</v>
      </c>
      <c r="C3" s="299" t="s">
        <v>597</v>
      </c>
      <c r="D3" s="300"/>
    </row>
    <row r="4" customFormat="false" ht="15.75" hidden="false" customHeight="false" outlineLevel="0" collapsed="false">
      <c r="B4" s="301" t="s">
        <v>601</v>
      </c>
      <c r="C4" s="301"/>
      <c r="D4" s="300"/>
    </row>
    <row r="5" s="274" customFormat="true" ht="15" hidden="false" customHeight="false" outlineLevel="0" collapsed="false">
      <c r="A5" s="63"/>
      <c r="B5" s="295" t="s">
        <v>276</v>
      </c>
      <c r="C5" s="262" t="s">
        <v>277</v>
      </c>
      <c r="D5" s="302"/>
      <c r="E5" s="273"/>
      <c r="F5" s="63"/>
      <c r="G5" s="63"/>
      <c r="H5" s="63"/>
      <c r="I5" s="63"/>
      <c r="J5" s="63"/>
      <c r="K5" s="63"/>
      <c r="L5" s="63"/>
    </row>
    <row r="6" s="274" customFormat="true" ht="15" hidden="false" customHeight="false" outlineLevel="0" collapsed="false">
      <c r="A6" s="63"/>
      <c r="B6" s="295" t="s">
        <v>281</v>
      </c>
      <c r="C6" s="262" t="s">
        <v>282</v>
      </c>
      <c r="D6" s="302"/>
      <c r="E6" s="273"/>
      <c r="F6" s="63"/>
      <c r="G6" s="63"/>
      <c r="H6" s="63"/>
      <c r="I6" s="63"/>
      <c r="J6" s="63"/>
      <c r="K6" s="63"/>
      <c r="L6" s="63"/>
    </row>
    <row r="7" s="274" customFormat="true" ht="15" hidden="false" customHeight="false" outlineLevel="0" collapsed="false">
      <c r="A7" s="63"/>
      <c r="B7" s="295" t="s">
        <v>283</v>
      </c>
      <c r="C7" s="262" t="s">
        <v>284</v>
      </c>
      <c r="D7" s="302"/>
      <c r="E7" s="273"/>
      <c r="F7" s="63"/>
      <c r="G7" s="63"/>
      <c r="H7" s="63"/>
      <c r="I7" s="63"/>
      <c r="J7" s="63"/>
      <c r="K7" s="63"/>
      <c r="L7" s="63"/>
    </row>
    <row r="8" s="274" customFormat="true" ht="15" hidden="false" customHeight="false" outlineLevel="0" collapsed="false">
      <c r="A8" s="63"/>
      <c r="B8" s="295" t="s">
        <v>303</v>
      </c>
      <c r="C8" s="262" t="s">
        <v>602</v>
      </c>
      <c r="D8" s="302"/>
      <c r="E8" s="273"/>
      <c r="F8" s="63"/>
      <c r="G8" s="63"/>
      <c r="H8" s="63"/>
      <c r="I8" s="63"/>
      <c r="J8" s="63"/>
      <c r="K8" s="63"/>
      <c r="L8" s="63"/>
    </row>
    <row r="9" s="274" customFormat="true" ht="15" hidden="false" customHeight="false" outlineLevel="0" collapsed="false">
      <c r="A9" s="63"/>
      <c r="B9" s="295" t="s">
        <v>305</v>
      </c>
      <c r="C9" s="262" t="s">
        <v>603</v>
      </c>
      <c r="D9" s="302"/>
      <c r="E9" s="273"/>
      <c r="F9" s="63"/>
      <c r="G9" s="63"/>
      <c r="H9" s="63"/>
      <c r="I9" s="63"/>
      <c r="J9" s="63"/>
      <c r="K9" s="63"/>
      <c r="L9" s="63"/>
    </row>
    <row r="10" s="274" customFormat="true" ht="15" hidden="false" customHeight="false" outlineLevel="0" collapsed="false">
      <c r="A10" s="63"/>
      <c r="B10" s="295" t="s">
        <v>307</v>
      </c>
      <c r="C10" s="262" t="s">
        <v>604</v>
      </c>
      <c r="D10" s="302"/>
      <c r="E10" s="273"/>
      <c r="F10" s="63"/>
      <c r="G10" s="63"/>
      <c r="H10" s="63"/>
      <c r="I10" s="63"/>
      <c r="J10" s="63"/>
      <c r="K10" s="63"/>
      <c r="L10" s="63"/>
    </row>
    <row r="11" s="274" customFormat="true" ht="15" hidden="false" customHeight="false" outlineLevel="0" collapsed="false">
      <c r="A11" s="63"/>
      <c r="B11" s="295" t="s">
        <v>309</v>
      </c>
      <c r="C11" s="262" t="s">
        <v>605</v>
      </c>
      <c r="D11" s="302"/>
      <c r="E11" s="273"/>
      <c r="F11" s="63"/>
      <c r="G11" s="63"/>
      <c r="H11" s="63"/>
      <c r="I11" s="63"/>
      <c r="J11" s="63"/>
      <c r="K11" s="63"/>
      <c r="L11" s="63"/>
    </row>
    <row r="12" s="274" customFormat="true" ht="15" hidden="false" customHeight="false" outlineLevel="0" collapsed="false">
      <c r="A12" s="63"/>
      <c r="B12" s="303" t="s">
        <v>311</v>
      </c>
      <c r="C12" s="304" t="s">
        <v>606</v>
      </c>
      <c r="D12" s="300"/>
      <c r="E12" s="273"/>
      <c r="F12" s="63"/>
      <c r="G12" s="63"/>
      <c r="H12" s="63"/>
      <c r="I12" s="63"/>
      <c r="J12" s="63"/>
      <c r="K12" s="63"/>
      <c r="L12" s="63"/>
    </row>
    <row r="13" s="274" customFormat="true" ht="15" hidden="false" customHeight="false" outlineLevel="0" collapsed="false">
      <c r="A13" s="63"/>
      <c r="B13" s="295" t="s">
        <v>313</v>
      </c>
      <c r="C13" s="262" t="s">
        <v>607</v>
      </c>
      <c r="D13" s="302"/>
      <c r="E13" s="273"/>
      <c r="F13" s="63"/>
      <c r="G13" s="63"/>
      <c r="H13" s="63"/>
      <c r="I13" s="63"/>
      <c r="J13" s="63"/>
      <c r="K13" s="63"/>
      <c r="L13" s="63"/>
    </row>
    <row r="14" s="274" customFormat="true" ht="15" hidden="false" customHeight="false" outlineLevel="0" collapsed="false">
      <c r="A14" s="63"/>
      <c r="B14" s="295" t="s">
        <v>315</v>
      </c>
      <c r="C14" s="262" t="s">
        <v>608</v>
      </c>
      <c r="D14" s="302"/>
      <c r="E14" s="273"/>
      <c r="F14" s="63"/>
      <c r="G14" s="63"/>
      <c r="H14" s="63"/>
      <c r="I14" s="63"/>
      <c r="J14" s="63"/>
      <c r="K14" s="63"/>
      <c r="L14" s="63"/>
    </row>
    <row r="15" s="274" customFormat="true" ht="15" hidden="false" customHeight="false" outlineLevel="0" collapsed="false">
      <c r="A15" s="63"/>
      <c r="B15" s="295" t="s">
        <v>317</v>
      </c>
      <c r="C15" s="262" t="s">
        <v>609</v>
      </c>
      <c r="D15" s="302"/>
      <c r="E15" s="273"/>
      <c r="F15" s="63"/>
      <c r="G15" s="63"/>
      <c r="H15" s="63"/>
      <c r="I15" s="63"/>
      <c r="J15" s="63"/>
      <c r="K15" s="63"/>
      <c r="L15" s="63"/>
    </row>
    <row r="16" s="274" customFormat="true" ht="15" hidden="false" customHeight="false" outlineLevel="0" collapsed="false">
      <c r="A16" s="63"/>
      <c r="B16" s="295" t="s">
        <v>281</v>
      </c>
      <c r="C16" s="262" t="s">
        <v>319</v>
      </c>
      <c r="D16" s="302"/>
      <c r="E16" s="273"/>
      <c r="F16" s="63"/>
      <c r="G16" s="63"/>
      <c r="H16" s="63"/>
      <c r="I16" s="63"/>
      <c r="J16" s="63"/>
      <c r="K16" s="63"/>
      <c r="L16" s="63"/>
    </row>
    <row r="17" s="274" customFormat="true" ht="15" hidden="false" customHeight="false" outlineLevel="0" collapsed="false">
      <c r="A17" s="63"/>
      <c r="B17" s="295" t="s">
        <v>320</v>
      </c>
      <c r="C17" s="262" t="s">
        <v>321</v>
      </c>
      <c r="D17" s="302"/>
      <c r="E17" s="273"/>
      <c r="F17" s="63"/>
      <c r="G17" s="63"/>
      <c r="H17" s="63"/>
      <c r="I17" s="63"/>
      <c r="J17" s="63"/>
      <c r="K17" s="63"/>
      <c r="L17" s="63"/>
    </row>
    <row r="18" s="274" customFormat="true" ht="15" hidden="false" customHeight="false" outlineLevel="0" collapsed="false">
      <c r="A18" s="63"/>
      <c r="B18" s="295" t="s">
        <v>322</v>
      </c>
      <c r="C18" s="262" t="s">
        <v>323</v>
      </c>
      <c r="D18" s="302"/>
      <c r="E18" s="273"/>
      <c r="F18" s="63"/>
      <c r="G18" s="63"/>
      <c r="H18" s="63"/>
      <c r="I18" s="63"/>
      <c r="J18" s="63"/>
      <c r="K18" s="63"/>
      <c r="L18" s="63"/>
    </row>
    <row r="19" s="274" customFormat="true" ht="15" hidden="false" customHeight="false" outlineLevel="0" collapsed="false">
      <c r="A19" s="63"/>
      <c r="B19" s="295" t="s">
        <v>327</v>
      </c>
      <c r="C19" s="262" t="s">
        <v>328</v>
      </c>
      <c r="D19" s="302"/>
      <c r="E19" s="273"/>
      <c r="F19" s="63"/>
      <c r="G19" s="63"/>
      <c r="H19" s="63"/>
      <c r="I19" s="63"/>
      <c r="J19" s="63"/>
      <c r="K19" s="63"/>
      <c r="L19" s="63"/>
    </row>
    <row r="20" s="274" customFormat="true" ht="15" hidden="false" customHeight="false" outlineLevel="0" collapsed="false">
      <c r="A20" s="63"/>
      <c r="B20" s="303" t="s">
        <v>329</v>
      </c>
      <c r="C20" s="304" t="s">
        <v>330</v>
      </c>
      <c r="D20" s="300"/>
      <c r="E20" s="273"/>
      <c r="F20" s="63"/>
      <c r="G20" s="63"/>
      <c r="H20" s="63"/>
      <c r="I20" s="63"/>
      <c r="J20" s="63"/>
      <c r="K20" s="63"/>
      <c r="L20" s="63"/>
    </row>
    <row r="21" s="274" customFormat="true" ht="15" hidden="false" customHeight="false" outlineLevel="0" collapsed="false">
      <c r="A21" s="63"/>
      <c r="B21" s="295" t="s">
        <v>331</v>
      </c>
      <c r="C21" s="262" t="s">
        <v>332</v>
      </c>
      <c r="D21" s="302"/>
      <c r="E21" s="273"/>
      <c r="F21" s="63"/>
      <c r="G21" s="63"/>
      <c r="H21" s="63"/>
      <c r="I21" s="63"/>
      <c r="J21" s="63"/>
      <c r="K21" s="63"/>
      <c r="L21" s="63"/>
    </row>
    <row r="22" s="274" customFormat="true" ht="15" hidden="false" customHeight="false" outlineLevel="0" collapsed="false">
      <c r="A22" s="63"/>
      <c r="B22" s="295" t="s">
        <v>333</v>
      </c>
      <c r="C22" s="262" t="s">
        <v>334</v>
      </c>
      <c r="D22" s="302"/>
      <c r="E22" s="273"/>
      <c r="F22" s="63"/>
      <c r="G22" s="63"/>
      <c r="H22" s="63"/>
      <c r="I22" s="63"/>
      <c r="J22" s="63"/>
      <c r="K22" s="63"/>
      <c r="L22" s="63"/>
    </row>
    <row r="23" s="274" customFormat="true" ht="15" hidden="false" customHeight="false" outlineLevel="0" collapsed="false">
      <c r="A23" s="63"/>
      <c r="B23" s="295" t="s">
        <v>335</v>
      </c>
      <c r="C23" s="262" t="s">
        <v>610</v>
      </c>
      <c r="D23" s="302"/>
      <c r="E23" s="273"/>
      <c r="F23" s="63"/>
      <c r="G23" s="63"/>
      <c r="H23" s="63"/>
      <c r="I23" s="63"/>
      <c r="J23" s="63"/>
      <c r="K23" s="63"/>
      <c r="L23" s="63"/>
    </row>
    <row r="24" s="274" customFormat="true" ht="15.75" hidden="false" customHeight="false" outlineLevel="0" collapsed="false">
      <c r="A24" s="63"/>
      <c r="B24" s="295" t="s">
        <v>338</v>
      </c>
      <c r="C24" s="262" t="s">
        <v>611</v>
      </c>
      <c r="D24" s="302"/>
      <c r="E24" s="273"/>
      <c r="F24" s="63"/>
      <c r="G24" s="63"/>
      <c r="H24" s="63"/>
      <c r="I24" s="63"/>
      <c r="J24" s="63"/>
      <c r="K24" s="63"/>
      <c r="L24" s="63"/>
    </row>
    <row r="25" s="274" customFormat="true" ht="15.75" hidden="false" customHeight="false" outlineLevel="0" collapsed="false">
      <c r="A25" s="63"/>
      <c r="B25" s="301" t="s">
        <v>341</v>
      </c>
      <c r="C25" s="301"/>
      <c r="D25" s="302"/>
      <c r="E25" s="273"/>
      <c r="F25" s="63"/>
      <c r="G25" s="63"/>
      <c r="H25" s="63"/>
      <c r="I25" s="63"/>
      <c r="J25" s="63"/>
      <c r="K25" s="63"/>
      <c r="L25" s="63"/>
    </row>
    <row r="26" s="274" customFormat="true" ht="15" hidden="false" customHeight="false" outlineLevel="0" collapsed="false">
      <c r="A26" s="63"/>
      <c r="B26" s="295" t="s">
        <v>343</v>
      </c>
      <c r="C26" s="262" t="s">
        <v>344</v>
      </c>
      <c r="D26" s="302"/>
      <c r="E26" s="273"/>
      <c r="F26" s="63"/>
      <c r="G26" s="63"/>
      <c r="H26" s="63"/>
      <c r="I26" s="63"/>
      <c r="J26" s="63"/>
      <c r="K26" s="63"/>
      <c r="L26" s="63"/>
    </row>
    <row r="27" s="274" customFormat="true" ht="15" hidden="false" customHeight="false" outlineLevel="0" collapsed="false">
      <c r="A27" s="63"/>
      <c r="B27" s="295" t="s">
        <v>353</v>
      </c>
      <c r="C27" s="262" t="s">
        <v>354</v>
      </c>
      <c r="D27" s="302"/>
      <c r="E27" s="273"/>
      <c r="F27" s="63"/>
      <c r="G27" s="63"/>
      <c r="H27" s="63"/>
      <c r="I27" s="63"/>
      <c r="J27" s="63"/>
      <c r="K27" s="63"/>
      <c r="L27" s="63"/>
    </row>
    <row r="28" s="274" customFormat="true" ht="15" hidden="false" customHeight="false" outlineLevel="0" collapsed="false">
      <c r="A28" s="63"/>
      <c r="B28" s="295" t="s">
        <v>362</v>
      </c>
      <c r="C28" s="262" t="s">
        <v>363</v>
      </c>
      <c r="D28" s="302"/>
      <c r="E28" s="273"/>
      <c r="F28" s="63"/>
      <c r="G28" s="63"/>
      <c r="H28" s="63"/>
      <c r="I28" s="63"/>
      <c r="J28" s="63"/>
      <c r="K28" s="63"/>
      <c r="L28" s="63"/>
    </row>
    <row r="29" s="274" customFormat="true" ht="15" hidden="false" customHeight="false" outlineLevel="0" collapsed="false">
      <c r="A29" s="63"/>
      <c r="B29" s="303" t="s">
        <v>371</v>
      </c>
      <c r="C29" s="304" t="s">
        <v>372</v>
      </c>
      <c r="D29" s="300"/>
      <c r="E29" s="273"/>
      <c r="F29" s="63"/>
      <c r="G29" s="63"/>
      <c r="H29" s="63"/>
      <c r="I29" s="63"/>
      <c r="J29" s="63"/>
      <c r="K29" s="63"/>
      <c r="L29" s="63"/>
    </row>
    <row r="30" s="274" customFormat="true" ht="15" hidden="false" customHeight="false" outlineLevel="0" collapsed="false">
      <c r="A30" s="63"/>
      <c r="B30" s="295" t="s">
        <v>376</v>
      </c>
      <c r="C30" s="262" t="s">
        <v>377</v>
      </c>
      <c r="D30" s="302"/>
      <c r="E30" s="273"/>
      <c r="F30" s="63"/>
      <c r="G30" s="63"/>
      <c r="H30" s="63"/>
      <c r="I30" s="63"/>
      <c r="J30" s="63"/>
      <c r="K30" s="63"/>
      <c r="L30" s="63"/>
    </row>
    <row r="31" s="274" customFormat="true" ht="15" hidden="false" customHeight="false" outlineLevel="0" collapsed="false">
      <c r="A31" s="63"/>
      <c r="B31" s="295" t="s">
        <v>382</v>
      </c>
      <c r="C31" s="262" t="s">
        <v>383</v>
      </c>
      <c r="D31" s="302"/>
      <c r="E31" s="273"/>
      <c r="F31" s="63"/>
      <c r="G31" s="63"/>
      <c r="H31" s="63"/>
      <c r="I31" s="63"/>
      <c r="J31" s="63"/>
      <c r="K31" s="63"/>
      <c r="L31" s="63"/>
    </row>
    <row r="32" s="274" customFormat="true" ht="15" hidden="false" customHeight="false" outlineLevel="0" collapsed="false">
      <c r="A32" s="63"/>
      <c r="B32" s="295" t="s">
        <v>390</v>
      </c>
      <c r="C32" s="262" t="s">
        <v>391</v>
      </c>
      <c r="D32" s="302"/>
      <c r="E32" s="273"/>
      <c r="F32" s="63"/>
      <c r="G32" s="63"/>
      <c r="H32" s="63"/>
      <c r="I32" s="63"/>
      <c r="J32" s="63"/>
      <c r="K32" s="63"/>
      <c r="L32" s="63"/>
    </row>
    <row r="33" s="274" customFormat="true" ht="15" hidden="false" customHeight="false" outlineLevel="0" collapsed="false">
      <c r="A33" s="63"/>
      <c r="B33" s="295" t="s">
        <v>405</v>
      </c>
      <c r="C33" s="262" t="s">
        <v>406</v>
      </c>
      <c r="D33" s="302"/>
      <c r="E33" s="273"/>
      <c r="F33" s="63"/>
      <c r="G33" s="63"/>
      <c r="H33" s="63"/>
      <c r="I33" s="63"/>
      <c r="J33" s="63"/>
      <c r="K33" s="63"/>
      <c r="L33" s="63"/>
    </row>
    <row r="34" s="274" customFormat="true" ht="15" hidden="false" customHeight="false" outlineLevel="0" collapsed="false">
      <c r="A34" s="63"/>
      <c r="B34" s="295" t="s">
        <v>421</v>
      </c>
      <c r="C34" s="262" t="s">
        <v>422</v>
      </c>
      <c r="D34" s="302"/>
      <c r="E34" s="273"/>
      <c r="F34" s="63"/>
      <c r="G34" s="63"/>
      <c r="H34" s="63"/>
      <c r="I34" s="63"/>
      <c r="J34" s="63"/>
      <c r="K34" s="63"/>
      <c r="L34" s="63"/>
    </row>
    <row r="35" s="274" customFormat="true" ht="15" hidden="false" customHeight="false" outlineLevel="0" collapsed="false">
      <c r="A35" s="63"/>
      <c r="B35" s="295" t="s">
        <v>423</v>
      </c>
      <c r="C35" s="262" t="s">
        <v>424</v>
      </c>
      <c r="D35" s="302"/>
      <c r="E35" s="273"/>
      <c r="F35" s="63"/>
      <c r="G35" s="63"/>
      <c r="H35" s="63"/>
      <c r="I35" s="63"/>
      <c r="J35" s="63"/>
      <c r="K35" s="63"/>
      <c r="L35" s="63"/>
    </row>
    <row r="36" s="274" customFormat="true" ht="15" hidden="false" customHeight="false" outlineLevel="0" collapsed="false">
      <c r="A36" s="63"/>
      <c r="B36" s="295" t="s">
        <v>425</v>
      </c>
      <c r="C36" s="262" t="s">
        <v>426</v>
      </c>
      <c r="D36" s="302"/>
      <c r="E36" s="273"/>
      <c r="F36" s="63"/>
      <c r="G36" s="63"/>
      <c r="H36" s="63"/>
      <c r="I36" s="63"/>
      <c r="J36" s="63"/>
      <c r="K36" s="63"/>
      <c r="L36" s="63"/>
    </row>
    <row r="37" customFormat="false" ht="15.75" hidden="false" customHeight="false" outlineLevel="0" collapsed="false">
      <c r="B37" s="303" t="s">
        <v>320</v>
      </c>
      <c r="C37" s="304" t="s">
        <v>427</v>
      </c>
      <c r="D37" s="300"/>
    </row>
    <row r="38" customFormat="false" ht="15.75" hidden="false" customHeight="false" outlineLevel="0" collapsed="false">
      <c r="B38" s="301" t="s">
        <v>429</v>
      </c>
      <c r="C38" s="301"/>
      <c r="D38" s="300"/>
    </row>
    <row r="39" s="274" customFormat="true" ht="15" hidden="false" customHeight="false" outlineLevel="0" collapsed="false">
      <c r="A39" s="63"/>
      <c r="B39" s="295" t="s">
        <v>431</v>
      </c>
      <c r="C39" s="262" t="s">
        <v>432</v>
      </c>
      <c r="D39" s="302"/>
      <c r="E39" s="273"/>
      <c r="F39" s="63"/>
      <c r="G39" s="63"/>
      <c r="H39" s="63"/>
      <c r="I39" s="63"/>
      <c r="J39" s="63"/>
      <c r="K39" s="63"/>
      <c r="L39" s="63"/>
    </row>
    <row r="40" s="274" customFormat="true" ht="15" hidden="false" customHeight="false" outlineLevel="0" collapsed="false">
      <c r="A40" s="63"/>
      <c r="B40" s="295" t="s">
        <v>434</v>
      </c>
      <c r="C40" s="262" t="s">
        <v>435</v>
      </c>
      <c r="D40" s="302"/>
      <c r="E40" s="273"/>
      <c r="F40" s="63"/>
      <c r="G40" s="63"/>
      <c r="H40" s="63"/>
      <c r="I40" s="63"/>
      <c r="J40" s="63"/>
      <c r="K40" s="63"/>
      <c r="L40" s="63"/>
    </row>
    <row r="41" s="274" customFormat="true" ht="15" hidden="false" customHeight="false" outlineLevel="0" collapsed="false">
      <c r="A41" s="63"/>
      <c r="B41" s="295" t="s">
        <v>437</v>
      </c>
      <c r="C41" s="262" t="s">
        <v>438</v>
      </c>
      <c r="D41" s="302"/>
      <c r="E41" s="273"/>
      <c r="F41" s="63"/>
      <c r="G41" s="63"/>
      <c r="H41" s="63"/>
      <c r="I41" s="63"/>
      <c r="J41" s="63"/>
      <c r="K41" s="63"/>
      <c r="L41" s="63"/>
    </row>
    <row r="42" s="274" customFormat="true" ht="15" hidden="false" customHeight="false" outlineLevel="0" collapsed="false">
      <c r="A42" s="63"/>
      <c r="B42" s="295" t="s">
        <v>440</v>
      </c>
      <c r="C42" s="262" t="s">
        <v>441</v>
      </c>
      <c r="D42" s="302"/>
      <c r="E42" s="273"/>
      <c r="F42" s="63"/>
      <c r="G42" s="63"/>
      <c r="H42" s="63"/>
      <c r="I42" s="63"/>
      <c r="J42" s="63"/>
      <c r="K42" s="63"/>
      <c r="L42" s="63"/>
    </row>
    <row r="43" s="274" customFormat="true" ht="15.75" hidden="false" customHeight="false" outlineLevel="0" collapsed="false">
      <c r="A43" s="63"/>
      <c r="B43" s="295" t="s">
        <v>442</v>
      </c>
      <c r="C43" s="262" t="s">
        <v>443</v>
      </c>
      <c r="D43" s="302"/>
      <c r="E43" s="273"/>
      <c r="F43" s="63"/>
      <c r="G43" s="63"/>
      <c r="H43" s="63"/>
      <c r="I43" s="63"/>
      <c r="J43" s="63"/>
      <c r="K43" s="63"/>
      <c r="L43" s="63"/>
    </row>
    <row r="44" s="274" customFormat="true" ht="15.75" hidden="false" customHeight="false" outlineLevel="0" collapsed="false">
      <c r="A44" s="63"/>
      <c r="B44" s="301" t="s">
        <v>496</v>
      </c>
      <c r="C44" s="301"/>
      <c r="D44" s="302"/>
      <c r="E44" s="273"/>
      <c r="F44" s="63"/>
      <c r="G44" s="63"/>
      <c r="H44" s="63"/>
      <c r="I44" s="63"/>
      <c r="J44" s="63"/>
      <c r="K44" s="63"/>
      <c r="L44" s="63"/>
    </row>
    <row r="45" s="274" customFormat="true" ht="15" hidden="false" customHeight="false" outlineLevel="0" collapsed="false">
      <c r="A45" s="63"/>
      <c r="B45" s="295" t="s">
        <v>497</v>
      </c>
      <c r="C45" s="262" t="s">
        <v>498</v>
      </c>
      <c r="D45" s="302"/>
      <c r="E45" s="273"/>
      <c r="F45" s="63"/>
      <c r="G45" s="63"/>
      <c r="H45" s="63"/>
      <c r="I45" s="63"/>
      <c r="J45" s="63"/>
      <c r="K45" s="63"/>
      <c r="L45" s="63"/>
    </row>
    <row r="46" s="274" customFormat="true" ht="15" hidden="false" customHeight="false" outlineLevel="0" collapsed="false">
      <c r="A46" s="63"/>
      <c r="B46" s="303" t="s">
        <v>500</v>
      </c>
      <c r="C46" s="304" t="s">
        <v>501</v>
      </c>
      <c r="D46" s="300"/>
      <c r="E46" s="273"/>
      <c r="F46" s="63"/>
      <c r="G46" s="63"/>
      <c r="H46" s="63"/>
      <c r="I46" s="63"/>
      <c r="J46" s="63"/>
      <c r="K46" s="63"/>
      <c r="L46" s="63"/>
    </row>
    <row r="47" s="274" customFormat="true" ht="15" hidden="false" customHeight="false" outlineLevel="0" collapsed="false">
      <c r="A47" s="63"/>
      <c r="B47" s="295" t="s">
        <v>503</v>
      </c>
      <c r="C47" s="262" t="s">
        <v>504</v>
      </c>
      <c r="D47" s="302"/>
      <c r="E47" s="273"/>
      <c r="F47" s="63"/>
      <c r="G47" s="63"/>
      <c r="H47" s="63"/>
      <c r="I47" s="63"/>
      <c r="J47" s="63"/>
      <c r="K47" s="63"/>
      <c r="L47" s="63"/>
    </row>
    <row r="48" customFormat="false" ht="38.25" hidden="false" customHeight="false" outlineLevel="0" collapsed="false">
      <c r="B48" s="295"/>
      <c r="C48" s="262" t="s">
        <v>612</v>
      </c>
      <c r="D48" s="302"/>
    </row>
    <row r="49" customFormat="false" ht="51.75" hidden="false" customHeight="false" outlineLevel="0" collapsed="false">
      <c r="B49" s="297"/>
      <c r="C49" s="265" t="s">
        <v>613</v>
      </c>
      <c r="D49" s="302"/>
    </row>
  </sheetData>
  <mergeCells count="4">
    <mergeCell ref="B4:C4"/>
    <mergeCell ref="B25:C25"/>
    <mergeCell ref="B38:C38"/>
    <mergeCell ref="B44:C44"/>
  </mergeCells>
  <printOptions headings="false" gridLines="tru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list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40:59Z</dcterms:created>
  <dc:creator>Tomas Vistr</dc:creator>
  <dc:description/>
  <dc:language>en-US</dc:language>
  <cp:lastModifiedBy>007@ad.ermex.cz</cp:lastModifiedBy>
  <cp:lastPrinted>2023-12-04T09:37:39Z</cp:lastPrinted>
  <dcterms:modified xsi:type="dcterms:W3CDTF">2023-12-04T09:37:45Z</dcterms:modified>
  <cp:revision>0</cp:revision>
  <dc:subject/>
  <dc:title/>
</cp:coreProperties>
</file>